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286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5</t>
  </si>
  <si>
    <t xml:space="preserve">Ремонт внутриквартальных дорог и тротуаров</t>
  </si>
  <si>
    <t xml:space="preserve">Мы, нижеподписавшиеся, произвели осмотр объектов по адресу: </t>
  </si>
  <si>
    <t xml:space="preserve">г.Фрязино,ул. Центральная 10,10а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5 Ремонт внутриквартальных дорог и тротуар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Центральная, 10,10а</t>
  </si>
  <si>
    <t xml:space="preserve">{B097DCB5-2220-419E-8ACC-FF7F67436DD0}</t>
  </si>
  <si>
    <t xml:space="preserve">Новый раздел</t>
  </si>
  <si>
    <t xml:space="preserve">Центральная д.10</t>
  </si>
  <si>
    <t xml:space="preserve">{76804684-4C34-4FE8-8BAB-D759D9FC214C}</t>
  </si>
  <si>
    <t xml:space="preserve">1</t>
  </si>
  <si>
    <t xml:space="preserve">68-1-1</t>
  </si>
  <si>
    <t xml:space="preserve">Kорчевка пней вручную давностью рубки до трех лет диаметром до 500 мм мягких пород</t>
  </si>
  <si>
    <t xml:space="preserve">шт.</t>
  </si>
  <si>
    <t xml:space="preserve">ТЕРр Московской обл.,сб.68,поз.1-1</t>
  </si>
  <si>
    <t xml:space="preserve">1 пень</t>
  </si>
  <si>
    <t xml:space="preserve">Ремонтно-строительные работы</t>
  </si>
  <si>
    <t xml:space="preserve">Благоустройство</t>
  </si>
  <si>
    <t xml:space="preserve">68</t>
  </si>
  <si>
    <t xml:space="preserve">2</t>
  </si>
  <si>
    <t xml:space="preserve">68-3-1</t>
  </si>
  <si>
    <t xml:space="preserve">Валка деревьев в городских условиях липы, сосны, кедра, топоя диаметром до 300 мм</t>
  </si>
  <si>
    <t xml:space="preserve">м3</t>
  </si>
  <si>
    <t xml:space="preserve">ТЕРр Московской обл.,сб.68,поз.3-1</t>
  </si>
  <si>
    <t xml:space="preserve">1 складочный м3 кряжей</t>
  </si>
  <si>
    <t xml:space="preserve">3</t>
  </si>
  <si>
    <t xml:space="preserve">68-3-2</t>
  </si>
  <si>
    <t xml:space="preserve">Валка деревьев в городских условиях липы, сосны, кедра, топоя диаметром более 300 мм</t>
  </si>
  <si>
    <t xml:space="preserve">ТЕРр Московской обл.,сб.68,поз.3-2</t>
  </si>
  <si>
    <t xml:space="preserve">4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5</t>
  </si>
  <si>
    <t xml:space="preserve">01-01-013-14</t>
  </si>
  <si>
    <t xml:space="preserve">Разработка грунта с погрузкой на автомобили-самосвалы экскаваторами с ковшом вместимостью 0,5 (0,5-0,63) м3, группа грунтов 2 РАСШИРЕНИЕ ВЫЕЗДА, УШИРЕНИЕ ДОРОГИ, НОВЫЕ СТОЯНКИ</t>
  </si>
  <si>
    <t xml:space="preserve">1000 м3</t>
  </si>
  <si>
    <t xml:space="preserve">ТЕР Московской обл.,сб.01,гл.01,табл.013,поз.14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0 м3 грунта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1-1</t>
  </si>
  <si>
    <t xml:space="preserve">Поправка: 00_МДС_38_3.4</t>
  </si>
  <si>
    <t xml:space="preserve">6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ТЕР Московской обл.,сб.01,гл.02,табл.057,поз.2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Поправка: 00_МДС_35_4.7</t>
  </si>
  <si>
    <t xml:space="preserve">7</t>
  </si>
  <si>
    <t xml:space="preserve">27-02-010-2</t>
  </si>
  <si>
    <t xml:space="preserve">Установка бортовых камней бетонных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Автомобильные дороги</t>
  </si>
  <si>
    <t xml:space="preserve">21</t>
  </si>
  <si>
    <t xml:space="preserve">8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ТЕРр Московской обл.,сб.68,поз.12-4</t>
  </si>
  <si>
    <t xml:space="preserve">100 м3 конструкций</t>
  </si>
  <si>
    <t xml:space="preserve">9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10</t>
  </si>
  <si>
    <t xml:space="preserve">27-04-007-1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t>
  </si>
  <si>
    <t xml:space="preserve">1000 м2</t>
  </si>
  <si>
    <t xml:space="preserve">ТЕР Московской обл.,сб.27,гл.04,табл.007,поз.1</t>
  </si>
  <si>
    <t xml:space="preserve">1000 м2 основания</t>
  </si>
  <si>
    <t xml:space="preserve">11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ТЕР Московской обл.,сб.27,гл.06,табл.020,поз.5</t>
  </si>
  <si>
    <t xml:space="preserve">1000 м2 покрытия</t>
  </si>
  <si>
    <t xml:space="preserve">12</t>
  </si>
  <si>
    <t xml:space="preserve">27-06-021-5</t>
  </si>
  <si>
    <t xml:space="preserve">При изменении толщины покрытия на 0,5 см добавлять ил ДО ТРЕБУЕМОЙ ТОЛЩИНЫ 5СМи исключать: к норме 27-06-020-5</t>
  </si>
  <si>
    <t xml:space="preserve">ТЕР Московской обл.,сб.27,гл.06,табл.021,поз.5</t>
  </si>
  <si>
    <t xml:space="preserve">)*2</t>
  </si>
  <si>
    <t xml:space="preserve">)*2)*1,25</t>
  </si>
  <si>
    <t xml:space="preserve">)*2)*1,1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Центральная 10а</t>
  </si>
  <si>
    <t xml:space="preserve">{04B0D710-E704-4A1B-AEB1-86332BEF9195}</t>
  </si>
  <si>
    <t xml:space="preserve">Разработка грунта с погрузкой на автомобили-самосвалы экскаваторами с ковшом вместимостью 0,5 (0,5-0,63) м3, группа грунтов 2 (РАСШИРЕНИЕ ПРОЕЗДА И УСТРОЙСТВО СТОЯНКИ)</t>
  </si>
  <si>
    <t xml:space="preserve">При изменении толщины покрытия на 0,5 см добавлять или исключать: к норме 27-06-020-5 ДО ТРЕБУЕМОЙ ТОЛЩИНЫ 5СМ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Поправка: 00_МДС_35_прил.1_т.1_п.8  Поправка: 00_МДС_35_4.7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13</t>
  </si>
  <si>
    <t xml:space="preserve">14</t>
  </si>
  <si>
    <t xml:space="preserve">15</t>
  </si>
  <si>
    <t xml:space="preserve">27-04-007-4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на каждый 1 см изменения толщины слоя или исключать к нормам с 27-04-007-01 по 27-04-007-3 ДО ТРЕБУЕМОЙ ТОЛЩИНЫ 12СМ</t>
  </si>
  <si>
    <t xml:space="preserve">ТЕР Московской обл.,сб.27,гл.04,табл.007,поз.4</t>
  </si>
  <si>
    <t xml:space="preserve">)*3</t>
  </si>
  <si>
    <t xml:space="preserve">)*3)*1,25</t>
  </si>
  <si>
    <t xml:space="preserve">)*3)*1,15</t>
  </si>
  <si>
    <t xml:space="preserve">16</t>
  </si>
  <si>
    <t xml:space="preserve">17</t>
  </si>
  <si>
    <t xml:space="preserve">При изменении толщины покрытия на 0,5 см добавлять: к норме 27-06-020-5 ДО ТРЕБУЕМОЙ ТОЛЩИНЫ 5СМ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1.9-50</t>
  </si>
  <si>
    <t xml:space="preserve">Затраты труда рабочих, разряд работ 1.9</t>
  </si>
  <si>
    <t xml:space="preserve">чел.-ч</t>
  </si>
  <si>
    <t xml:space="preserve">Затраты труда машинистов</t>
  </si>
  <si>
    <t xml:space="preserve">чел.час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маш.-ч</t>
  </si>
  <si>
    <t xml:space="preserve">407-0011</t>
  </si>
  <si>
    <t xml:space="preserve">ССЦ Московской обл.,сб.407,поз.0011</t>
  </si>
  <si>
    <t xml:space="preserve">Земля</t>
  </si>
  <si>
    <t xml:space="preserve">т</t>
  </si>
  <si>
    <t xml:space="preserve">1-2.8-50</t>
  </si>
  <si>
    <t xml:space="preserve">Затраты труда рабочих, разряд работ 2.8</t>
  </si>
  <si>
    <t xml:space="preserve">331601</t>
  </si>
  <si>
    <t xml:space="preserve">ЦЭМ Московская обл.,сб.33,поз.1601</t>
  </si>
  <si>
    <t xml:space="preserve">Бензопилы</t>
  </si>
  <si>
    <t xml:space="preserve">1-3.1-50</t>
  </si>
  <si>
    <t xml:space="preserve">Затраты труда рабочих, разряд работ 3.1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0-50</t>
  </si>
  <si>
    <t xml:space="preserve">Затраты труда рабочих, разряд работ 2.0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2.7-50</t>
  </si>
  <si>
    <t xml:space="preserve">Затраты труда рабочих, разряд работ 2.7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5-50</t>
  </si>
  <si>
    <t xml:space="preserve">Затраты труда рабочих, разряд работ 2.5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1803</t>
  </si>
  <si>
    <t xml:space="preserve">ЦЭМ Московская обл.,сб.12,поз.1803</t>
  </si>
  <si>
    <t xml:space="preserve">Распределители каменной мелочи</t>
  </si>
  <si>
    <t xml:space="preserve">408-0018</t>
  </si>
  <si>
    <t xml:space="preserve">ССЦ Московской обл.,сб.408,поз.0018</t>
  </si>
  <si>
    <t xml:space="preserve">Щебень из природного камня (гранитный), марка 600, фракция 10-20 мм</t>
  </si>
  <si>
    <t xml:space="preserve">408-0020</t>
  </si>
  <si>
    <t xml:space="preserve">ССЦ Московской обл.,сб.408,поз.0020</t>
  </si>
  <si>
    <t xml:space="preserve">Щебень из природного камня (гранитный), марка 600, фракция 40-70 мм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8</t>
  </si>
  <si>
    <t xml:space="preserve">ССЦ Московской обл.,сб.410,поз.0008</t>
  </si>
  <si>
    <t xml:space="preserve">Смеси асфальтобетонные и асфальтобетоны горячие песчаные, марка II, тип Г, плотны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F10" activeCellId="0" sqref="F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3" min="3" style="1" width="18.66"/>
    <col collapsed="false" customWidth="true" hidden="false" outlineLevel="0" max="4" min="4" style="1" width="20.21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customFormat="false" ht="21" hidden="false" customHeight="true" outlineLevel="0" collapsed="false">
      <c r="A8" s="5" t="s">
        <v>5</v>
      </c>
      <c r="B8" s="5"/>
      <c r="C8" s="5"/>
      <c r="D8" s="5"/>
    </row>
    <row r="10" s="7" customFormat="true" ht="21.75" hidden="false" customHeight="true" outlineLevel="0" collapsed="false">
      <c r="A10" s="6" t="s">
        <v>6</v>
      </c>
      <c r="B10" s="6"/>
      <c r="C10" s="6"/>
      <c r="D10" s="6"/>
    </row>
    <row r="11" s="7" customFormat="true" ht="39.75" hidden="false" customHeight="true" outlineLevel="0" collapsed="false">
      <c r="A11" s="8" t="s">
        <v>7</v>
      </c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</row>
    <row r="12" customFormat="false" ht="21.75" hidden="false" customHeight="true" outlineLevel="0" collapsed="false">
      <c r="A12" s="6" t="s">
        <v>8</v>
      </c>
      <c r="B12" s="6"/>
      <c r="C12" s="6"/>
      <c r="D12" s="6"/>
    </row>
    <row r="13" customFormat="false" ht="21.75" hidden="false" customHeight="true" outlineLevel="0" collapsed="false">
      <c r="A13" s="10"/>
      <c r="B13" s="10"/>
      <c r="C13" s="10"/>
      <c r="D13" s="10"/>
    </row>
    <row r="14" customFormat="false" ht="15.6" hidden="false" customHeight="false" outlineLevel="0" collapsed="false">
      <c r="A14" s="11" t="s">
        <v>9</v>
      </c>
      <c r="B14" s="11" t="s">
        <v>10</v>
      </c>
      <c r="C14" s="11" t="s">
        <v>11</v>
      </c>
      <c r="D14" s="12" t="s">
        <v>12</v>
      </c>
    </row>
    <row r="15" customFormat="false" ht="15.6" hidden="false" customHeight="false" outlineLevel="0" collapsed="false">
      <c r="A15" s="13" t="s">
        <v>13</v>
      </c>
      <c r="B15" s="13"/>
      <c r="C15" s="13" t="s">
        <v>14</v>
      </c>
      <c r="D15" s="14" t="s">
        <v>15</v>
      </c>
    </row>
    <row r="16" customFormat="false" ht="15.6" hidden="false" customHeight="false" outlineLevel="0" collapsed="false">
      <c r="A16" s="11" t="n">
        <v>1</v>
      </c>
      <c r="B16" s="11" t="n">
        <v>2</v>
      </c>
      <c r="C16" s="11" t="n">
        <v>3</v>
      </c>
      <c r="D16" s="12" t="n">
        <v>4</v>
      </c>
    </row>
    <row r="17" customFormat="false" ht="16.2" hidden="false" customHeight="false" outlineLevel="0" collapsed="false">
      <c r="A17" s="15"/>
      <c r="B17" s="16" t="str">
        <f aca="false">CONCATENATE("Раздел   ",IF(Source!C12="1",Source!F24,Source!G24))</f>
        <v>Раздел   Центральная д.10</v>
      </c>
      <c r="C17" s="17"/>
      <c r="D17" s="18"/>
    </row>
    <row r="18" customFormat="false" ht="39.9" hidden="false" customHeight="true" outlineLevel="0" collapsed="false">
      <c r="A18" s="19" t="str">
        <f aca="false">Source!E28</f>
        <v>1</v>
      </c>
      <c r="B18" s="20" t="str">
        <f aca="false">Source!G28</f>
        <v>Kорчевка пней вручную давностью рубки до трех лет диаметром до 500 мм мягких пород</v>
      </c>
      <c r="C18" s="19" t="str">
        <f aca="false">Source!H28</f>
        <v>шт.</v>
      </c>
      <c r="D18" s="21" t="n">
        <f aca="false">Source!I28</f>
        <v>7</v>
      </c>
      <c r="E18" s="22"/>
    </row>
    <row r="19" customFormat="false" ht="39.9" hidden="false" customHeight="true" outlineLevel="0" collapsed="false">
      <c r="A19" s="19" t="str">
        <f aca="false">Source!E29</f>
        <v>2</v>
      </c>
      <c r="B19" s="20" t="str">
        <f aca="false">Source!G29</f>
        <v>Валка деревьев в городских условиях липы, сосны, кедра, топоя диаметром до 300 мм</v>
      </c>
      <c r="C19" s="19" t="str">
        <f aca="false">Source!H29</f>
        <v>м3</v>
      </c>
      <c r="D19" s="21" t="n">
        <f aca="false">Source!I29</f>
        <v>1.8</v>
      </c>
      <c r="E19" s="22"/>
    </row>
    <row r="20" customFormat="false" ht="39.9" hidden="false" customHeight="true" outlineLevel="0" collapsed="false">
      <c r="A20" s="19" t="str">
        <f aca="false">Source!E30</f>
        <v>3</v>
      </c>
      <c r="B20" s="20" t="str">
        <f aca="false">Source!G30</f>
        <v>Валка деревьев в городских условиях липы, сосны, кедра, топоя диаметром более 300 мм</v>
      </c>
      <c r="C20" s="19" t="str">
        <f aca="false">Source!H30</f>
        <v>м3</v>
      </c>
      <c r="D20" s="21" t="n">
        <f aca="false">Source!I30</f>
        <v>2</v>
      </c>
      <c r="E20" s="22"/>
    </row>
    <row r="21" customFormat="false" ht="39.9" hidden="false" customHeight="true" outlineLevel="0" collapsed="false">
      <c r="A21" s="19" t="str">
        <f aca="false">Source!E31</f>
        <v>4</v>
      </c>
      <c r="B21" s="20" t="str">
        <f aca="false">Source!G31</f>
        <v>Разборка бортовых камней на бетонном основании</v>
      </c>
      <c r="C21" s="19" t="str">
        <f aca="false">Source!H31</f>
        <v>100 м</v>
      </c>
      <c r="D21" s="21" t="n">
        <f aca="false">Source!I31</f>
        <v>2</v>
      </c>
      <c r="E21" s="22"/>
    </row>
    <row r="22" customFormat="false" ht="48.75" hidden="false" customHeight="true" outlineLevel="0" collapsed="false">
      <c r="A22" s="19" t="str">
        <f aca="false">Source!E32</f>
        <v>5</v>
      </c>
      <c r="B22" s="20" t="str">
        <f aca="false">Source!G32</f>
        <v>Разработка грунта с погрузкой на автомобили-самосвалы экскаваторами с ковшом вместимостью 0,5 (0,5-0,63) м3, группа грунтов 2 РАСШИРЕНИЕ ВЫЕЗДА, УШИРЕНИЕ ДОРОГИ, НОВЫЕ СТОЯНКИ</v>
      </c>
      <c r="C22" s="19" t="str">
        <f aca="false">Source!H32</f>
        <v>1000 м3</v>
      </c>
      <c r="D22" s="21" t="n">
        <f aca="false">Source!I32</f>
        <v>0.119</v>
      </c>
      <c r="E22" s="22"/>
    </row>
    <row r="23" customFormat="false" ht="39.9" hidden="false" customHeight="true" outlineLevel="0" collapsed="false">
      <c r="A23" s="19" t="str">
        <f aca="false">Source!E33</f>
        <v>6</v>
      </c>
      <c r="B23" s="20" t="str">
        <f aca="false">Source!G33</f>
        <v>Разработка грунта вручную в траншеях глубиной до 2 м без креплений с откосами, группа грунтов 2</v>
      </c>
      <c r="C23" s="19" t="str">
        <f aca="false">Source!H33</f>
        <v>100 м3</v>
      </c>
      <c r="D23" s="21" t="n">
        <f aca="false">Source!I33</f>
        <v>0.7935</v>
      </c>
      <c r="E23" s="22"/>
    </row>
    <row r="24" customFormat="false" ht="39.9" hidden="false" customHeight="true" outlineLevel="0" collapsed="false">
      <c r="A24" s="19" t="str">
        <f aca="false">Source!E34</f>
        <v>7</v>
      </c>
      <c r="B24" s="20" t="str">
        <f aca="false">Source!G34</f>
        <v>Установка бортовых камней бетонных: при других видах покрытий</v>
      </c>
      <c r="C24" s="19" t="str">
        <f aca="false">Source!H34</f>
        <v>100 м</v>
      </c>
      <c r="D24" s="21" t="n">
        <f aca="false">Source!I34</f>
        <v>4.17</v>
      </c>
      <c r="E24" s="22"/>
    </row>
    <row r="25" customFormat="false" ht="39.9" hidden="false" customHeight="true" outlineLevel="0" collapsed="false">
      <c r="A25" s="19" t="str">
        <f aca="false">Source!E35</f>
        <v>8</v>
      </c>
      <c r="B25" s="20" t="str">
        <f aca="false">Source!G35</f>
        <v>Разборка покрытий и оснований асфальтобетонных с помощью молотков отбойных</v>
      </c>
      <c r="C25" s="19" t="str">
        <f aca="false">Source!H35</f>
        <v>100 м3</v>
      </c>
      <c r="D25" s="21" t="n">
        <f aca="false">Source!I35</f>
        <v>0.0432</v>
      </c>
      <c r="E25" s="22"/>
    </row>
    <row r="26" customFormat="false" ht="39.9" hidden="false" customHeight="true" outlineLevel="0" collapsed="false">
      <c r="A26" s="19" t="str">
        <f aca="false">Source!E36</f>
        <v>9</v>
      </c>
      <c r="B26" s="20" t="str">
        <f aca="false">Source!G36</f>
        <v>Устройство подстилающих и выравнивающих слоев оснований: из песка</v>
      </c>
      <c r="C26" s="19" t="str">
        <f aca="false">Source!H36</f>
        <v>100 м3</v>
      </c>
      <c r="D26" s="21" t="n">
        <f aca="false">Source!I36</f>
        <v>0.652</v>
      </c>
      <c r="E26" s="22"/>
    </row>
    <row r="27" customFormat="false" ht="57" hidden="false" customHeight="true" outlineLevel="0" collapsed="false">
      <c r="A27" s="19" t="str">
        <f aca="false">Source!E37</f>
        <v>10</v>
      </c>
      <c r="B27" s="20" t="str">
        <f aca="false">Source!G37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27" s="19" t="str">
        <f aca="false">Source!H37</f>
        <v>1000 м2</v>
      </c>
      <c r="D27" s="21" t="n">
        <f aca="false">Source!I37</f>
        <v>0.4335</v>
      </c>
      <c r="E27" s="22"/>
    </row>
    <row r="28" customFormat="false" ht="52.5" hidden="false" customHeight="true" outlineLevel="0" collapsed="false">
      <c r="A28" s="19" t="str">
        <f aca="false">Source!E38</f>
        <v>11</v>
      </c>
      <c r="B28" s="20" t="str">
        <f aca="false">Source!G38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8" s="19" t="str">
        <f aca="false">Source!H38</f>
        <v>1000 м2</v>
      </c>
      <c r="D28" s="21" t="n">
        <f aca="false">Source!I38</f>
        <v>1.5132</v>
      </c>
      <c r="E28" s="22"/>
    </row>
    <row r="29" customFormat="false" ht="39.9" hidden="false" customHeight="true" outlineLevel="0" collapsed="false">
      <c r="A29" s="19" t="str">
        <f aca="false">Source!E39</f>
        <v>12</v>
      </c>
      <c r="B29" s="20" t="str">
        <f aca="false">Source!G39</f>
        <v>При изменении толщины покрытия на 0,5 см добавлять ил ДО ТРЕБУЕМОЙ ТОЛЩИНЫ 5СМи исключать: к норме 27-06-020-5</v>
      </c>
      <c r="C29" s="19" t="str">
        <f aca="false">Source!H39</f>
        <v>1000 м2</v>
      </c>
      <c r="D29" s="21" t="n">
        <f aca="false">Source!I39</f>
        <v>1.5132</v>
      </c>
      <c r="E29" s="22"/>
    </row>
    <row r="30" customFormat="false" ht="39.9" hidden="false" customHeight="true" outlineLevel="0" collapsed="false">
      <c r="A30" s="15"/>
      <c r="B30" s="16" t="str">
        <f aca="false">CONCATENATE("Раздел   ",IF(Source!C12="1",Source!F57,Source!G57))</f>
        <v>Раздел   Центральная 10а</v>
      </c>
      <c r="C30" s="17"/>
      <c r="D30" s="18"/>
    </row>
    <row r="31" customFormat="false" ht="39.9" hidden="false" customHeight="true" outlineLevel="0" collapsed="false">
      <c r="A31" s="19" t="str">
        <f aca="false">Source!E61</f>
        <v>1</v>
      </c>
      <c r="B31" s="20" t="str">
        <f aca="false">Source!G61</f>
        <v>Kорчевка пней вручную давностью рубки до трех лет диаметром до 500 мм мягких пород</v>
      </c>
      <c r="C31" s="19" t="str">
        <f aca="false">Source!H61</f>
        <v>шт.</v>
      </c>
      <c r="D31" s="21" t="n">
        <f aca="false">Source!I61</f>
        <v>6</v>
      </c>
      <c r="E31" s="22"/>
    </row>
    <row r="32" customFormat="false" ht="39.9" hidden="false" customHeight="true" outlineLevel="0" collapsed="false">
      <c r="A32" s="19" t="str">
        <f aca="false">Source!E62</f>
        <v>2</v>
      </c>
      <c r="B32" s="20" t="str">
        <f aca="false">Source!G62</f>
        <v>Валка деревьев в городских условиях липы, сосны, кедра, топоя диаметром до 300 мм</v>
      </c>
      <c r="C32" s="19" t="str">
        <f aca="false">Source!H62</f>
        <v>м3</v>
      </c>
      <c r="D32" s="21" t="n">
        <f aca="false">Source!I62</f>
        <v>1.8</v>
      </c>
      <c r="E32" s="22"/>
    </row>
    <row r="33" customFormat="false" ht="39.9" hidden="false" customHeight="true" outlineLevel="0" collapsed="false">
      <c r="A33" s="19" t="str">
        <f aca="false">Source!E63</f>
        <v>3</v>
      </c>
      <c r="B33" s="20" t="str">
        <f aca="false">Source!G63</f>
        <v>Разборка бортовых камней на бетонном основании</v>
      </c>
      <c r="C33" s="19" t="str">
        <f aca="false">Source!H63</f>
        <v>100 м</v>
      </c>
      <c r="D33" s="21" t="n">
        <f aca="false">Source!I63</f>
        <v>1.7</v>
      </c>
      <c r="E33" s="22"/>
    </row>
    <row r="34" customFormat="false" ht="61.5" hidden="false" customHeight="true" outlineLevel="0" collapsed="false">
      <c r="A34" s="19" t="str">
        <f aca="false">Source!E64</f>
        <v>4</v>
      </c>
      <c r="B34" s="20" t="str">
        <f aca="false">Source!G64</f>
        <v>Разработка грунта с погрузкой на автомобили-самосвалы экскаваторами с ковшом вместимостью 0,5 (0,5-0,63) м3, группа грунтов 2 (РАСШИРЕНИЕ ПРОЕЗДА И УСТРОЙСТВО СТОЯНКИ)</v>
      </c>
      <c r="C34" s="19" t="str">
        <f aca="false">Source!H64</f>
        <v>1000 м3</v>
      </c>
      <c r="D34" s="21" t="n">
        <f aca="false">Source!I64</f>
        <v>0.20738</v>
      </c>
      <c r="E34" s="22"/>
    </row>
    <row r="35" customFormat="false" ht="39.9" hidden="false" customHeight="true" outlineLevel="0" collapsed="false">
      <c r="A35" s="19" t="str">
        <f aca="false">Source!E65</f>
        <v>5</v>
      </c>
      <c r="B35" s="20" t="str">
        <f aca="false">Source!G65</f>
        <v>Разработка грунта вручную в траншеях глубиной до 2 м без креплений с откосами, группа грунтов 2</v>
      </c>
      <c r="C35" s="19" t="str">
        <f aca="false">Source!H65</f>
        <v>100 м3</v>
      </c>
      <c r="D35" s="21" t="n">
        <f aca="false">Source!I65</f>
        <v>1.3826</v>
      </c>
      <c r="E35" s="22"/>
    </row>
    <row r="36" customFormat="false" ht="39.9" hidden="false" customHeight="true" outlineLevel="0" collapsed="false">
      <c r="A36" s="19" t="str">
        <f aca="false">Source!E66</f>
        <v>6</v>
      </c>
      <c r="B36" s="20" t="str">
        <f aca="false">Source!G66</f>
        <v>Установка бортовых камней бетонных: при других видах покрытий</v>
      </c>
      <c r="C36" s="19" t="str">
        <f aca="false">Source!H66</f>
        <v>100 м</v>
      </c>
      <c r="D36" s="21" t="n">
        <f aca="false">Source!I66</f>
        <v>4.323</v>
      </c>
      <c r="E36" s="22"/>
    </row>
    <row r="37" customFormat="false" ht="39.9" hidden="false" customHeight="true" outlineLevel="0" collapsed="false">
      <c r="A37" s="19" t="str">
        <f aca="false">Source!E67</f>
        <v>7</v>
      </c>
      <c r="B37" s="20" t="str">
        <f aca="false">Source!G67</f>
        <v>Устройство подстилающих и выравнивающих слоев оснований: из песка</v>
      </c>
      <c r="C37" s="19" t="str">
        <f aca="false">Source!H67</f>
        <v>100 м3</v>
      </c>
      <c r="D37" s="21" t="n">
        <f aca="false">Source!I67</f>
        <v>1.037</v>
      </c>
      <c r="E37" s="22"/>
    </row>
    <row r="38" customFormat="false" ht="54" hidden="false" customHeight="true" outlineLevel="0" collapsed="false">
      <c r="A38" s="19" t="str">
        <f aca="false">Source!E68</f>
        <v>8</v>
      </c>
      <c r="B38" s="20" t="str">
        <f aca="false">Source!G68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38" s="19" t="str">
        <f aca="false">Source!H68</f>
        <v>1000 м2</v>
      </c>
      <c r="D38" s="21" t="n">
        <f aca="false">Source!I68</f>
        <v>0.69128</v>
      </c>
      <c r="E38" s="22"/>
    </row>
    <row r="39" customFormat="false" ht="46.5" hidden="false" customHeight="true" outlineLevel="0" collapsed="false">
      <c r="A39" s="19" t="str">
        <f aca="false">Source!E69</f>
        <v>9</v>
      </c>
      <c r="B39" s="20" t="str">
        <f aca="false">Source!G69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39" s="19" t="str">
        <f aca="false">Source!H69</f>
        <v>1000 м2</v>
      </c>
      <c r="D39" s="21" t="n">
        <f aca="false">Source!I69</f>
        <v>1.75418</v>
      </c>
      <c r="E39" s="22"/>
    </row>
    <row r="40" customFormat="false" ht="39.9" hidden="false" customHeight="true" outlineLevel="0" collapsed="false">
      <c r="A40" s="19" t="str">
        <f aca="false">Source!E70</f>
        <v>10</v>
      </c>
      <c r="B40" s="20" t="str">
        <f aca="false">Source!G70</f>
        <v>При изменении толщины покрытия на 0,5 см добавлять или исключать: к норме 27-06-020-5 ДО ТРЕБУЕМОЙ ТОЛЩИНЫ 5СМ</v>
      </c>
      <c r="C40" s="19" t="str">
        <f aca="false">Source!H70</f>
        <v>1000 м2</v>
      </c>
      <c r="D40" s="21" t="n">
        <f aca="false">Source!I70</f>
        <v>1.75418</v>
      </c>
      <c r="E40" s="22"/>
    </row>
    <row r="41" customFormat="false" ht="39.9" hidden="false" customHeight="true" outlineLevel="0" collapsed="false">
      <c r="A41" s="19" t="str">
        <f aca="false">Source!E71</f>
        <v>11</v>
      </c>
      <c r="B41" s="20" t="str">
        <f aca="false">Source!G71</f>
        <v>Разработка грунта с погрузкой на автомобили-самосвалы экскаваторами с ковшом вместимостью 0,5 (0,5-0,63) м3, группа грунтов 2</v>
      </c>
      <c r="C41" s="19" t="str">
        <f aca="false">Source!H71</f>
        <v>1000 м3</v>
      </c>
      <c r="D41" s="21" t="n">
        <f aca="false">Source!I71</f>
        <v>0.04613</v>
      </c>
      <c r="E41" s="22"/>
    </row>
    <row r="42" customFormat="false" ht="39.9" hidden="false" customHeight="true" outlineLevel="0" collapsed="false">
      <c r="A42" s="19" t="str">
        <f aca="false">Source!E72</f>
        <v>12</v>
      </c>
      <c r="B42" s="20" t="str">
        <f aca="false">Source!G72</f>
        <v>Разработка грунта вручную в траншеях глубиной до 2 м без креплений с откосами, группа грунтов 2</v>
      </c>
      <c r="C42" s="19" t="str">
        <f aca="false">Source!H72</f>
        <v>100 м3</v>
      </c>
      <c r="D42" s="21" t="n">
        <f aca="false">Source!I72</f>
        <v>0.3075</v>
      </c>
      <c r="E42" s="22"/>
    </row>
    <row r="43" customFormat="false" ht="39.9" hidden="false" customHeight="true" outlineLevel="0" collapsed="false">
      <c r="A43" s="19" t="str">
        <f aca="false">Source!E73</f>
        <v>13</v>
      </c>
      <c r="B43" s="20" t="str">
        <f aca="false">Source!G73</f>
        <v>Устройство подстилающих и выравнивающих слоев оснований: из песка</v>
      </c>
      <c r="C43" s="19" t="str">
        <f aca="false">Source!H73</f>
        <v>100 м3</v>
      </c>
      <c r="D43" s="21" t="n">
        <f aca="false">Source!I73</f>
        <v>0.3075</v>
      </c>
      <c r="E43" s="22"/>
    </row>
    <row r="44" customFormat="false" ht="49.5" hidden="false" customHeight="true" outlineLevel="0" collapsed="false">
      <c r="A44" s="19" t="str">
        <f aca="false">Source!E74</f>
        <v>14</v>
      </c>
      <c r="B44" s="20" t="str">
        <f aca="false">Source!G74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44" s="19" t="str">
        <f aca="false">Source!H74</f>
        <v>1000 м2</v>
      </c>
      <c r="D44" s="21" t="n">
        <f aca="false">Source!I74</f>
        <v>0.3075</v>
      </c>
      <c r="E44" s="22"/>
    </row>
    <row r="45" customFormat="false" ht="80.4" hidden="false" customHeight="true" outlineLevel="0" collapsed="false">
      <c r="A45" s="19" t="str">
        <f aca="false">Source!E75</f>
        <v>15</v>
      </c>
      <c r="B45" s="20" t="str">
        <f aca="false">Source!G75</f>
        <v>Устройство основания толщиной 15 см из щебня фракции 40-70 мм при укатке каменных материалов с пределом прочности на сжатие до 68,6 (700) МПа (кг/см2): на каждый 1 см изменения толщины слоя или исключать к нормам с 27-04-007-01 по 27-04-007-3 ДО ТРЕБУЕМОЙ ТОЛЩИНЫ 12СМ</v>
      </c>
      <c r="C45" s="19" t="str">
        <f aca="false">Source!H75</f>
        <v>1000 м2</v>
      </c>
      <c r="D45" s="21" t="n">
        <f aca="false">Source!I75</f>
        <v>-0.3075</v>
      </c>
      <c r="E45" s="22"/>
    </row>
    <row r="46" customFormat="false" ht="49.5" hidden="false" customHeight="true" outlineLevel="0" collapsed="false">
      <c r="A46" s="19" t="str">
        <f aca="false">Source!E76</f>
        <v>16</v>
      </c>
      <c r="B46" s="20" t="str">
        <f aca="false">Source!G7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46" s="19" t="str">
        <f aca="false">Source!H76</f>
        <v>1000 м2</v>
      </c>
      <c r="D46" s="21" t="n">
        <f aca="false">Source!I76</f>
        <v>0.0246</v>
      </c>
      <c r="E46" s="22"/>
    </row>
    <row r="47" customFormat="false" ht="39.9" hidden="false" customHeight="true" outlineLevel="0" collapsed="false">
      <c r="A47" s="23" t="str">
        <f aca="false">Source!E77</f>
        <v>17</v>
      </c>
      <c r="B47" s="24" t="str">
        <f aca="false">Source!G77</f>
        <v>При изменении толщины покрытия на 0,5 см добавлять: к норме 27-06-020-5 ДО ТРЕБУЕМОЙ ТОЛЩИНЫ 5СМ</v>
      </c>
      <c r="C47" s="23" t="str">
        <f aca="false">Source!H77</f>
        <v>1000 м2</v>
      </c>
      <c r="D47" s="25" t="n">
        <f aca="false">Source!I77</f>
        <v>0.0246</v>
      </c>
      <c r="E47" s="22"/>
    </row>
    <row r="50" customFormat="false" ht="15.6" hidden="false" customHeight="false" outlineLevel="0" collapsed="false">
      <c r="A50" s="26"/>
      <c r="B50" s="26"/>
      <c r="C50" s="26"/>
    </row>
    <row r="51" customFormat="false" ht="21" hidden="false" customHeight="true" outlineLevel="0" collapsed="false"/>
    <row r="52" customFormat="false" ht="25.2" hidden="false" customHeight="true" outlineLevel="0" collapsed="false">
      <c r="A52" s="26"/>
      <c r="B52" s="26"/>
      <c r="C52" s="26"/>
    </row>
    <row r="55" customFormat="false" ht="22.5" hidden="false" customHeight="true" outlineLevel="0" collapsed="false">
      <c r="A55" s="27"/>
      <c r="B55" s="27"/>
      <c r="C55" s="27"/>
      <c r="D55" s="27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55:D55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8" t="n">
        <v>1</v>
      </c>
      <c r="B12" s="28" t="n">
        <v>1</v>
      </c>
      <c r="C12" s="28" t="n">
        <v>0</v>
      </c>
      <c r="D12" s="28" t="n">
        <f aca="false">ROW(A114)</f>
        <v>114</v>
      </c>
      <c r="E12" s="28" t="n">
        <v>0</v>
      </c>
      <c r="F12" s="28" t="s">
        <v>19</v>
      </c>
      <c r="G12" s="28" t="s">
        <v>20</v>
      </c>
      <c r="H12" s="28"/>
      <c r="I12" s="28" t="n">
        <v>0</v>
      </c>
      <c r="J12" s="28"/>
      <c r="K12" s="28"/>
      <c r="L12" s="28"/>
      <c r="M12" s="28"/>
      <c r="N12" s="28"/>
      <c r="O12" s="28" t="s">
        <v>21</v>
      </c>
      <c r="P12" s="28" t="n">
        <v>2010</v>
      </c>
      <c r="Q12" s="28" t="n">
        <v>5</v>
      </c>
      <c r="R12" s="28"/>
      <c r="S12" s="28"/>
      <c r="T12" s="28"/>
      <c r="U12" s="28"/>
      <c r="V12" s="28" t="n">
        <v>-3</v>
      </c>
      <c r="W12" s="28"/>
      <c r="X12" s="28" t="n">
        <v>0</v>
      </c>
      <c r="Y12" s="28" t="n">
        <v>2</v>
      </c>
      <c r="Z12" s="28" t="n">
        <v>1</v>
      </c>
      <c r="AA12" s="28" t="n">
        <v>3</v>
      </c>
      <c r="AB12" s="28"/>
      <c r="AC12" s="28" t="n">
        <v>1</v>
      </c>
      <c r="AD12" s="28" t="n">
        <v>2</v>
      </c>
      <c r="AE12" s="28" t="n">
        <v>0</v>
      </c>
      <c r="AF12" s="28" t="n">
        <v>0</v>
      </c>
      <c r="AG12" s="28" t="n">
        <v>1</v>
      </c>
      <c r="AH12" s="28" t="n">
        <v>40</v>
      </c>
      <c r="AI12" s="28" t="n">
        <v>0</v>
      </c>
      <c r="AJ12" s="28" t="n">
        <v>0</v>
      </c>
      <c r="AK12" s="28" t="n">
        <v>0</v>
      </c>
      <c r="AL12" s="28"/>
      <c r="AM12" s="28"/>
      <c r="AN12" s="28" t="n">
        <v>0</v>
      </c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 t="n">
        <v>0</v>
      </c>
      <c r="BB12" s="28" t="n">
        <v>0</v>
      </c>
      <c r="BC12" s="28" t="n">
        <v>0</v>
      </c>
      <c r="BD12" s="28" t="n">
        <v>24678629</v>
      </c>
      <c r="BE12" s="28" t="s">
        <v>22</v>
      </c>
      <c r="BF12" s="28" t="s">
        <v>23</v>
      </c>
      <c r="BG12" s="28" t="n">
        <v>22081732</v>
      </c>
      <c r="BH12" s="28" t="n">
        <v>0</v>
      </c>
      <c r="BI12" s="28" t="n">
        <v>1</v>
      </c>
      <c r="BJ12" s="28"/>
      <c r="BK12" s="28" t="n">
        <v>1</v>
      </c>
      <c r="BL12" s="28" t="n">
        <v>1</v>
      </c>
      <c r="BM12" s="28" t="n">
        <v>1</v>
      </c>
      <c r="BN12" s="28" t="n">
        <v>1</v>
      </c>
      <c r="BO12" s="28" t="n">
        <v>0</v>
      </c>
      <c r="BP12" s="28" t="n">
        <v>-1</v>
      </c>
      <c r="BQ12" s="28"/>
      <c r="BR12" s="28" t="n">
        <v>2</v>
      </c>
      <c r="BS12" s="28"/>
      <c r="BT12" s="28" t="n">
        <v>0</v>
      </c>
      <c r="BU12" s="28" t="n">
        <v>1</v>
      </c>
      <c r="BV12" s="28" t="n">
        <v>1</v>
      </c>
      <c r="BW12" s="28" t="n">
        <v>0</v>
      </c>
      <c r="BX12" s="28" t="n">
        <v>0</v>
      </c>
      <c r="BY12" s="28" t="n">
        <v>1</v>
      </c>
      <c r="BZ12" s="28" t="n">
        <v>0</v>
      </c>
      <c r="CA12" s="28" t="n">
        <v>12216053</v>
      </c>
      <c r="CB12" s="28" t="n">
        <v>12216046</v>
      </c>
      <c r="CC12" s="28" t="n">
        <v>12216049</v>
      </c>
      <c r="CD12" s="28" t="n">
        <v>12216051</v>
      </c>
      <c r="CE12" s="28" t="n">
        <v>0</v>
      </c>
      <c r="CF12" s="28" t="n">
        <v>0</v>
      </c>
      <c r="CG12" s="28"/>
      <c r="CH12" s="28"/>
      <c r="CI12" s="28"/>
      <c r="CJ12" s="28" t="n">
        <v>0</v>
      </c>
      <c r="CK12" s="28" t="n">
        <v>13035083</v>
      </c>
      <c r="CL12" s="28" t="s">
        <v>24</v>
      </c>
      <c r="CM12" s="28" t="s">
        <v>25</v>
      </c>
      <c r="CN12" s="28" t="s">
        <v>26</v>
      </c>
      <c r="CO12" s="28" t="s">
        <v>26</v>
      </c>
      <c r="CP12" s="28" t="s">
        <v>26</v>
      </c>
      <c r="CQ12" s="28" t="s">
        <v>26</v>
      </c>
      <c r="CR12" s="28" t="s">
        <v>27</v>
      </c>
      <c r="CS12" s="28" t="n">
        <v>10547183</v>
      </c>
      <c r="CT12" s="28" t="n">
        <v>0</v>
      </c>
      <c r="CU12" s="28" t="n">
        <v>0</v>
      </c>
      <c r="CV12" s="28" t="n">
        <v>6761583</v>
      </c>
      <c r="CW12" s="28" t="n">
        <v>23239810</v>
      </c>
      <c r="CX12" s="28" t="n">
        <v>24474992</v>
      </c>
      <c r="CY12" s="28" t="n">
        <v>8</v>
      </c>
      <c r="CZ12" s="28"/>
    </row>
    <row r="15" customFormat="false" ht="13.2" hidden="false" customHeight="false" outlineLevel="0" collapsed="false">
      <c r="A15" s="28" t="n">
        <v>15</v>
      </c>
      <c r="B15" s="28" t="n">
        <v>1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</row>
    <row r="18" customFormat="false" ht="13.2" hidden="false" customHeight="false" outlineLevel="0" collapsed="false">
      <c r="A18" s="29" t="n">
        <v>52</v>
      </c>
      <c r="B18" s="29" t="n">
        <f aca="false">B114</f>
        <v>1</v>
      </c>
      <c r="C18" s="29" t="n">
        <f aca="false">C114</f>
        <v>1</v>
      </c>
      <c r="D18" s="29" t="n">
        <f aca="false">D114</f>
        <v>12</v>
      </c>
      <c r="E18" s="29" t="n">
        <f aca="false">E114</f>
        <v>0</v>
      </c>
      <c r="F18" s="29" t="str">
        <f aca="false">F114</f>
        <v>Новый объект</v>
      </c>
      <c r="G18" s="29" t="str">
        <f aca="false">G114</f>
        <v>№5 Ремонт внутриквартальных дорог и тротуаров</v>
      </c>
      <c r="H18" s="29" t="n">
        <f aca="false">H114</f>
        <v>0</v>
      </c>
      <c r="I18" s="29" t="n">
        <f aca="false">I114</f>
        <v>0</v>
      </c>
      <c r="J18" s="29" t="n">
        <f aca="false">J114</f>
        <v>0</v>
      </c>
      <c r="K18" s="29" t="n">
        <f aca="false">K114</f>
        <v>0</v>
      </c>
      <c r="L18" s="29" t="n">
        <f aca="false">L114</f>
        <v>0</v>
      </c>
      <c r="M18" s="29" t="n">
        <f aca="false">M114</f>
        <v>0</v>
      </c>
      <c r="N18" s="29" t="n">
        <f aca="false">N114</f>
        <v>0</v>
      </c>
      <c r="O18" s="29" t="n">
        <f aca="false">O114</f>
        <v>2049394.5</v>
      </c>
      <c r="P18" s="29" t="n">
        <f aca="false">P114</f>
        <v>1687236.03</v>
      </c>
      <c r="Q18" s="29" t="n">
        <f aca="false">Q114</f>
        <v>155006.71</v>
      </c>
      <c r="R18" s="29" t="n">
        <f aca="false">R114</f>
        <v>43279.49</v>
      </c>
      <c r="S18" s="29" t="n">
        <f aca="false">S114</f>
        <v>207151.76</v>
      </c>
      <c r="T18" s="29" t="n">
        <f aca="false">T114</f>
        <v>0</v>
      </c>
      <c r="U18" s="29" t="n">
        <f aca="false">U114</f>
        <v>1761.43</v>
      </c>
      <c r="V18" s="29" t="n">
        <f aca="false">V114</f>
        <v>240.21</v>
      </c>
      <c r="W18" s="29" t="n">
        <f aca="false">W114</f>
        <v>0</v>
      </c>
      <c r="X18" s="29" t="n">
        <f aca="false">X114</f>
        <v>263785.71</v>
      </c>
      <c r="Y18" s="29" t="n">
        <f aca="false">Y114</f>
        <v>170748.63</v>
      </c>
      <c r="Z18" s="29" t="n">
        <f aca="false">Z114</f>
        <v>0</v>
      </c>
      <c r="AA18" s="29" t="n">
        <f aca="false">AA114</f>
        <v>0</v>
      </c>
      <c r="AB18" s="29" t="n">
        <f aca="false">AB114</f>
        <v>0</v>
      </c>
      <c r="AC18" s="29" t="n">
        <f aca="false">AC114</f>
        <v>0</v>
      </c>
      <c r="AD18" s="29" t="n">
        <f aca="false">AD114</f>
        <v>0</v>
      </c>
      <c r="AE18" s="29" t="n">
        <f aca="false">AE114</f>
        <v>0</v>
      </c>
      <c r="AF18" s="29" t="n">
        <f aca="false">AF114</f>
        <v>0</v>
      </c>
      <c r="AG18" s="29" t="n">
        <f aca="false">AG114</f>
        <v>0</v>
      </c>
      <c r="AH18" s="29" t="n">
        <f aca="false">AH114</f>
        <v>0</v>
      </c>
      <c r="AI18" s="29" t="n">
        <f aca="false">AI114</f>
        <v>0</v>
      </c>
      <c r="AJ18" s="29" t="n">
        <f aca="false">AJ114</f>
        <v>0</v>
      </c>
      <c r="AK18" s="29" t="n">
        <f aca="false">AK114</f>
        <v>0</v>
      </c>
      <c r="AL18" s="29" t="n">
        <f aca="false">AL114</f>
        <v>0</v>
      </c>
      <c r="AM18" s="29" t="n">
        <f aca="false">AM114</f>
        <v>0</v>
      </c>
      <c r="AN18" s="29" t="n">
        <f aca="false">AN114</f>
        <v>0</v>
      </c>
      <c r="AO18" s="29" t="n">
        <f aca="false">AO114</f>
        <v>0</v>
      </c>
      <c r="AP18" s="29" t="n">
        <f aca="false">AP114</f>
        <v>0</v>
      </c>
      <c r="AQ18" s="29" t="n">
        <f aca="false">AQ114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8" t="n">
        <v>3</v>
      </c>
      <c r="B20" s="28" t="n">
        <v>1</v>
      </c>
      <c r="C20" s="28"/>
      <c r="D20" s="28" t="n">
        <f aca="false">ROW(A95)</f>
        <v>95</v>
      </c>
      <c r="E20" s="28"/>
      <c r="F20" s="28" t="s">
        <v>28</v>
      </c>
      <c r="G20" s="28" t="s">
        <v>29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 t="n">
        <v>0</v>
      </c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 t="n">
        <v>0</v>
      </c>
      <c r="AK20" s="28" t="n">
        <v>0</v>
      </c>
      <c r="AL20" s="28" t="n">
        <v>0</v>
      </c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 t="s">
        <v>30</v>
      </c>
      <c r="BF20" s="28" t="n">
        <v>0</v>
      </c>
      <c r="BG20" s="28" t="n">
        <v>0</v>
      </c>
      <c r="BH20" s="28"/>
      <c r="BI20" s="28"/>
      <c r="BJ20" s="28"/>
      <c r="BK20" s="28"/>
      <c r="BL20" s="28"/>
      <c r="BM20" s="28" t="n">
        <v>0</v>
      </c>
      <c r="BN20" s="28"/>
      <c r="BO20" s="28"/>
    </row>
    <row r="22" customFormat="false" ht="13.2" hidden="false" customHeight="false" outlineLevel="0" collapsed="false">
      <c r="A22" s="29" t="n">
        <v>52</v>
      </c>
      <c r="B22" s="29" t="n">
        <f aca="false">B95</f>
        <v>1</v>
      </c>
      <c r="C22" s="29" t="n">
        <f aca="false">C95</f>
        <v>3</v>
      </c>
      <c r="D22" s="29" t="n">
        <f aca="false">D95</f>
        <v>20</v>
      </c>
      <c r="E22" s="29" t="n">
        <f aca="false">E95</f>
        <v>0</v>
      </c>
      <c r="F22" s="29" t="str">
        <f aca="false">F95</f>
        <v>Новая локальная смета</v>
      </c>
      <c r="G22" s="29" t="str">
        <f aca="false">G95</f>
        <v>Центральная, 10,10а</v>
      </c>
      <c r="H22" s="29" t="n">
        <f aca="false">H95</f>
        <v>0</v>
      </c>
      <c r="I22" s="29" t="n">
        <f aca="false">I95</f>
        <v>0</v>
      </c>
      <c r="J22" s="29" t="n">
        <f aca="false">J95</f>
        <v>0</v>
      </c>
      <c r="K22" s="29" t="n">
        <f aca="false">K95</f>
        <v>0</v>
      </c>
      <c r="L22" s="29" t="n">
        <f aca="false">L95</f>
        <v>0</v>
      </c>
      <c r="M22" s="29" t="n">
        <f aca="false">M95</f>
        <v>0</v>
      </c>
      <c r="N22" s="29" t="n">
        <f aca="false">N95</f>
        <v>0</v>
      </c>
      <c r="O22" s="29" t="n">
        <f aca="false">O95</f>
        <v>2049394.5</v>
      </c>
      <c r="P22" s="29" t="n">
        <f aca="false">P95</f>
        <v>1687236.03</v>
      </c>
      <c r="Q22" s="29" t="n">
        <f aca="false">Q95</f>
        <v>155006.71</v>
      </c>
      <c r="R22" s="29" t="n">
        <f aca="false">R95</f>
        <v>43279.49</v>
      </c>
      <c r="S22" s="29" t="n">
        <f aca="false">S95</f>
        <v>207151.76</v>
      </c>
      <c r="T22" s="29" t="n">
        <f aca="false">T95</f>
        <v>0</v>
      </c>
      <c r="U22" s="29" t="n">
        <f aca="false">U95</f>
        <v>1761.43</v>
      </c>
      <c r="V22" s="29" t="n">
        <f aca="false">V95</f>
        <v>240.21</v>
      </c>
      <c r="W22" s="29" t="n">
        <f aca="false">W95</f>
        <v>0</v>
      </c>
      <c r="X22" s="29" t="n">
        <f aca="false">X95</f>
        <v>263785.71</v>
      </c>
      <c r="Y22" s="29" t="n">
        <f aca="false">Y95</f>
        <v>170748.63</v>
      </c>
      <c r="Z22" s="29" t="n">
        <f aca="false">Z95</f>
        <v>0</v>
      </c>
      <c r="AA22" s="29" t="n">
        <f aca="false">AA95</f>
        <v>0</v>
      </c>
      <c r="AB22" s="29" t="n">
        <f aca="false">AB95</f>
        <v>0</v>
      </c>
      <c r="AC22" s="29" t="n">
        <f aca="false">AC95</f>
        <v>0</v>
      </c>
      <c r="AD22" s="29" t="n">
        <f aca="false">AD95</f>
        <v>0</v>
      </c>
      <c r="AE22" s="29" t="n">
        <f aca="false">AE95</f>
        <v>0</v>
      </c>
      <c r="AF22" s="29" t="n">
        <f aca="false">AF95</f>
        <v>0</v>
      </c>
      <c r="AG22" s="29" t="n">
        <f aca="false">AG95</f>
        <v>0</v>
      </c>
      <c r="AH22" s="29" t="n">
        <f aca="false">AH95</f>
        <v>0</v>
      </c>
      <c r="AI22" s="29" t="n">
        <f aca="false">AI95</f>
        <v>0</v>
      </c>
      <c r="AJ22" s="29" t="n">
        <f aca="false">AJ95</f>
        <v>0</v>
      </c>
      <c r="AK22" s="29" t="n">
        <f aca="false">AK95</f>
        <v>0</v>
      </c>
      <c r="AL22" s="29" t="n">
        <f aca="false">AL95</f>
        <v>0</v>
      </c>
      <c r="AM22" s="29" t="n">
        <f aca="false">AM95</f>
        <v>0</v>
      </c>
      <c r="AN22" s="29" t="n">
        <f aca="false">AN95</f>
        <v>0</v>
      </c>
      <c r="AO22" s="29" t="n">
        <f aca="false">AO95</f>
        <v>0</v>
      </c>
      <c r="AP22" s="29" t="n">
        <f aca="false">AP95</f>
        <v>0</v>
      </c>
      <c r="AQ22" s="29" t="n">
        <f aca="false">AQ95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28" t="n">
        <v>4</v>
      </c>
      <c r="B24" s="28" t="n">
        <v>1</v>
      </c>
      <c r="C24" s="28"/>
      <c r="D24" s="28" t="n">
        <f aca="false">ROW(A41)</f>
        <v>41</v>
      </c>
      <c r="E24" s="28"/>
      <c r="F24" s="28" t="s">
        <v>31</v>
      </c>
      <c r="G24" s="28" t="s">
        <v>32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 t="n">
        <v>0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 t="n">
        <v>0</v>
      </c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 t="s">
        <v>33</v>
      </c>
      <c r="BF24" s="28" t="n">
        <v>0</v>
      </c>
      <c r="BG24" s="28" t="n">
        <v>0</v>
      </c>
      <c r="BH24" s="28"/>
      <c r="BI24" s="28"/>
      <c r="BJ24" s="28"/>
      <c r="BK24" s="28"/>
      <c r="BL24" s="28"/>
      <c r="BM24" s="28" t="n">
        <v>0</v>
      </c>
      <c r="BN24" s="28"/>
      <c r="BO24" s="28" t="n">
        <v>0</v>
      </c>
    </row>
    <row r="26" customFormat="false" ht="13.2" hidden="false" customHeight="false" outlineLevel="0" collapsed="false">
      <c r="A26" s="29" t="n">
        <v>52</v>
      </c>
      <c r="B26" s="29" t="n">
        <f aca="false">B41</f>
        <v>1</v>
      </c>
      <c r="C26" s="29" t="n">
        <f aca="false">C41</f>
        <v>4</v>
      </c>
      <c r="D26" s="29" t="n">
        <f aca="false">D41</f>
        <v>24</v>
      </c>
      <c r="E26" s="29" t="n">
        <f aca="false">E41</f>
        <v>0</v>
      </c>
      <c r="F26" s="29" t="str">
        <f aca="false">F41</f>
        <v>Новый раздел</v>
      </c>
      <c r="G26" s="29" t="str">
        <f aca="false">G41</f>
        <v>Центральная д.10</v>
      </c>
      <c r="H26" s="29" t="n">
        <f aca="false">H41</f>
        <v>0</v>
      </c>
      <c r="I26" s="29" t="n">
        <f aca="false">I41</f>
        <v>0</v>
      </c>
      <c r="J26" s="29" t="n">
        <f aca="false">J41</f>
        <v>0</v>
      </c>
      <c r="K26" s="29" t="n">
        <f aca="false">K41</f>
        <v>0</v>
      </c>
      <c r="L26" s="29" t="n">
        <f aca="false">L41</f>
        <v>0</v>
      </c>
      <c r="M26" s="29" t="n">
        <f aca="false">M41</f>
        <v>0</v>
      </c>
      <c r="N26" s="29" t="n">
        <f aca="false">N41</f>
        <v>0</v>
      </c>
      <c r="O26" s="29" t="n">
        <f aca="false">O41</f>
        <v>896092.18</v>
      </c>
      <c r="P26" s="29" t="n">
        <f aca="false">P41</f>
        <v>738758.87</v>
      </c>
      <c r="Q26" s="29" t="n">
        <f aca="false">Q41</f>
        <v>63671.78</v>
      </c>
      <c r="R26" s="29" t="n">
        <f aca="false">R41</f>
        <v>17451.23</v>
      </c>
      <c r="S26" s="29" t="n">
        <f aca="false">S41</f>
        <v>93661.53</v>
      </c>
      <c r="T26" s="29" t="n">
        <f aca="false">T41</f>
        <v>0</v>
      </c>
      <c r="U26" s="29" t="n">
        <f aca="false">U41</f>
        <v>791.15</v>
      </c>
      <c r="V26" s="29" t="n">
        <f aca="false">V41</f>
        <v>98.15</v>
      </c>
      <c r="W26" s="29" t="n">
        <f aca="false">W41</f>
        <v>0</v>
      </c>
      <c r="X26" s="29" t="n">
        <f aca="false">X41</f>
        <v>119194.27</v>
      </c>
      <c r="Y26" s="29" t="n">
        <f aca="false">Y41</f>
        <v>77398.48</v>
      </c>
      <c r="Z26" s="29" t="n">
        <f aca="false">Z41</f>
        <v>0</v>
      </c>
      <c r="AA26" s="29" t="n">
        <f aca="false">AA41</f>
        <v>0</v>
      </c>
      <c r="AB26" s="29" t="n">
        <f aca="false">AB41</f>
        <v>896092.18</v>
      </c>
      <c r="AC26" s="29" t="n">
        <f aca="false">AC41</f>
        <v>738758.87</v>
      </c>
      <c r="AD26" s="29" t="n">
        <f aca="false">AD41</f>
        <v>63671.78</v>
      </c>
      <c r="AE26" s="29" t="n">
        <f aca="false">AE41</f>
        <v>17451.23</v>
      </c>
      <c r="AF26" s="29" t="n">
        <f aca="false">AF41</f>
        <v>93661.53</v>
      </c>
      <c r="AG26" s="29" t="n">
        <f aca="false">AG41</f>
        <v>0</v>
      </c>
      <c r="AH26" s="29" t="n">
        <f aca="false">AH41</f>
        <v>791.15</v>
      </c>
      <c r="AI26" s="29" t="n">
        <f aca="false">AI41</f>
        <v>98.15</v>
      </c>
      <c r="AJ26" s="29" t="n">
        <f aca="false">AJ41</f>
        <v>0</v>
      </c>
      <c r="AK26" s="29" t="n">
        <f aca="false">AK41</f>
        <v>119194.27</v>
      </c>
      <c r="AL26" s="29" t="n">
        <f aca="false">AL41</f>
        <v>77398.48</v>
      </c>
      <c r="AM26" s="29" t="n">
        <f aca="false">AM41</f>
        <v>0</v>
      </c>
      <c r="AN26" s="29" t="n">
        <f aca="false">AN41</f>
        <v>0</v>
      </c>
      <c r="AO26" s="29" t="n">
        <f aca="false">AO41</f>
        <v>0</v>
      </c>
      <c r="AP26" s="29" t="n">
        <f aca="false">AP41</f>
        <v>0</v>
      </c>
      <c r="AQ26" s="29" t="n">
        <f aca="false">AQ41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4)</f>
        <v>4</v>
      </c>
      <c r="E28" s="0" t="s">
        <v>34</v>
      </c>
      <c r="F28" s="0" t="s">
        <v>35</v>
      </c>
      <c r="G28" s="0" t="s">
        <v>36</v>
      </c>
      <c r="H28" s="0" t="s">
        <v>37</v>
      </c>
      <c r="I28" s="0" t="n">
        <v>7</v>
      </c>
      <c r="J28" s="0" t="n">
        <v>0</v>
      </c>
      <c r="O28" s="0" t="n">
        <f aca="false">ROUND(CP28,2)</f>
        <v>4266.6</v>
      </c>
      <c r="P28" s="0" t="n">
        <f aca="false">ROUND(CQ28*I28,2)</f>
        <v>1327.41</v>
      </c>
      <c r="Q28" s="0" t="n">
        <f aca="false">ROUND(CR28*I28,2)</f>
        <v>122.45</v>
      </c>
      <c r="R28" s="0" t="n">
        <f aca="false">ROUND(CS28*I28,2)</f>
        <v>0</v>
      </c>
      <c r="S28" s="0" t="n">
        <f aca="false">ROUND(CT28*I28,2)</f>
        <v>2816.74</v>
      </c>
      <c r="T28" s="0" t="n">
        <f aca="false">ROUND(CU28*I28,2)</f>
        <v>0</v>
      </c>
      <c r="U28" s="0" t="n">
        <f aca="false">CV28*I28</f>
        <v>25.9</v>
      </c>
      <c r="V28" s="0" t="n">
        <f aca="false">CW28*I28</f>
        <v>0.21</v>
      </c>
      <c r="W28" s="0" t="n">
        <f aca="false">ROUND(CX28*I28,2)</f>
        <v>0</v>
      </c>
      <c r="X28" s="0" t="n">
        <f aca="false">ROUND(CY28,2)</f>
        <v>2753.65</v>
      </c>
      <c r="Y28" s="0" t="n">
        <f aca="false">ROUND(CZ28,2)</f>
        <v>1690.04</v>
      </c>
      <c r="AA28" s="0" t="n">
        <v>0</v>
      </c>
      <c r="AB28" s="0" t="n">
        <f aca="false">(AC28+AD28+AF28)</f>
        <v>82.43</v>
      </c>
      <c r="AC28" s="0" t="n">
        <f aca="false">(ES28)</f>
        <v>51.53</v>
      </c>
      <c r="AD28" s="0" t="n">
        <f aca="false">(ET28)</f>
        <v>2.26</v>
      </c>
      <c r="AE28" s="0" t="n">
        <f aca="false">(EU28)</f>
        <v>0</v>
      </c>
      <c r="AF28" s="0" t="n">
        <f aca="false">(EV28)</f>
        <v>28.64</v>
      </c>
      <c r="AG28" s="0" t="n">
        <f aca="false">(AP28)</f>
        <v>0</v>
      </c>
      <c r="AH28" s="0" t="n">
        <f aca="false">(EW28)</f>
        <v>3.7</v>
      </c>
      <c r="AI28" s="0" t="n">
        <f aca="false">(EX28)</f>
        <v>0.03</v>
      </c>
      <c r="AJ28" s="0" t="n">
        <f aca="false">(AS28)</f>
        <v>0</v>
      </c>
      <c r="AK28" s="0" t="n">
        <v>82.43</v>
      </c>
      <c r="AL28" s="0" t="n">
        <v>51.53</v>
      </c>
      <c r="AM28" s="0" t="n">
        <v>2.26</v>
      </c>
      <c r="AN28" s="0" t="n">
        <v>0</v>
      </c>
      <c r="AO28" s="0" t="n">
        <v>28.64</v>
      </c>
      <c r="AP28" s="0" t="n">
        <v>0</v>
      </c>
      <c r="AQ28" s="0" t="n">
        <v>3.7</v>
      </c>
      <c r="AR28" s="0" t="n">
        <v>0.03</v>
      </c>
      <c r="AS28" s="0" t="n">
        <v>0</v>
      </c>
      <c r="AT28" s="0" t="n">
        <f aca="false">(BZ28*0.94)</f>
        <v>97.76</v>
      </c>
      <c r="AU28" s="0" t="n">
        <f aca="false">CA28</f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61</v>
      </c>
      <c r="BA28" s="0" t="n">
        <v>14.05</v>
      </c>
      <c r="BB28" s="0" t="n">
        <v>7.74</v>
      </c>
      <c r="BC28" s="0" t="n">
        <v>3.68</v>
      </c>
      <c r="BH28" s="0" t="n">
        <v>0</v>
      </c>
      <c r="BI28" s="0" t="n">
        <v>1</v>
      </c>
      <c r="BJ28" s="0" t="s">
        <v>38</v>
      </c>
      <c r="BM28" s="0" t="n">
        <v>230</v>
      </c>
      <c r="BN28" s="0" t="n">
        <v>0</v>
      </c>
      <c r="BO28" s="0" t="s">
        <v>35</v>
      </c>
      <c r="BP28" s="0" t="n">
        <v>1</v>
      </c>
      <c r="BQ28" s="0" t="n">
        <v>6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266.6</v>
      </c>
      <c r="CQ28" s="0" t="n">
        <f aca="false">(AC28)*BC28</f>
        <v>189.6304</v>
      </c>
      <c r="CR28" s="0" t="n">
        <f aca="false">(AD28)*BB28</f>
        <v>17.4924</v>
      </c>
      <c r="CS28" s="0" t="n">
        <f aca="false">(AE28)*BS28</f>
        <v>0</v>
      </c>
      <c r="CT28" s="0" t="n">
        <f aca="false">(AF28)*BA28</f>
        <v>402.392</v>
      </c>
      <c r="CU28" s="0" t="n">
        <f aca="false">(AG28)*BT28</f>
        <v>0</v>
      </c>
      <c r="CV28" s="0" t="n">
        <f aca="false">(AH28)*BU28</f>
        <v>3.7</v>
      </c>
      <c r="CW28" s="0" t="n">
        <f aca="false">(AI28)*BV28</f>
        <v>0.03</v>
      </c>
      <c r="CX28" s="0" t="n">
        <f aca="false">(AJ28)*BW28</f>
        <v>0</v>
      </c>
      <c r="CY28" s="0" t="n">
        <f aca="false">(((S28+R28)*AT28)/100)</f>
        <v>2753.645024</v>
      </c>
      <c r="CZ28" s="0" t="n">
        <f aca="false">(((S28+R28)*AU28)/100)</f>
        <v>1690.04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37</v>
      </c>
      <c r="DW28" s="0" t="s">
        <v>39</v>
      </c>
      <c r="DX28" s="0" t="n">
        <v>1</v>
      </c>
      <c r="EE28" s="0" t="n">
        <v>24298454</v>
      </c>
      <c r="EF28" s="0" t="n">
        <v>6</v>
      </c>
      <c r="EG28" s="0" t="s">
        <v>40</v>
      </c>
      <c r="EH28" s="0" t="n">
        <v>0</v>
      </c>
      <c r="EJ28" s="0" t="n">
        <v>1</v>
      </c>
      <c r="EK28" s="0" t="n">
        <v>230</v>
      </c>
      <c r="EL28" s="0" t="s">
        <v>41</v>
      </c>
      <c r="EM28" s="0" t="s">
        <v>42</v>
      </c>
      <c r="EQ28" s="0" t="n">
        <v>0</v>
      </c>
      <c r="ER28" s="0" t="n">
        <v>82.43</v>
      </c>
      <c r="ES28" s="0" t="n">
        <v>51.53</v>
      </c>
      <c r="ET28" s="0" t="n">
        <v>2.26</v>
      </c>
      <c r="EU28" s="0" t="n">
        <v>0</v>
      </c>
      <c r="EV28" s="0" t="n">
        <v>28.64</v>
      </c>
      <c r="EW28" s="0" t="n">
        <v>3.7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6)</f>
        <v>6</v>
      </c>
      <c r="D29" s="0" t="n">
        <f aca="false">ROW(EtalonRes!A6)</f>
        <v>6</v>
      </c>
      <c r="E29" s="0" t="s">
        <v>43</v>
      </c>
      <c r="F29" s="0" t="s">
        <v>44</v>
      </c>
      <c r="G29" s="0" t="s">
        <v>45</v>
      </c>
      <c r="H29" s="0" t="s">
        <v>46</v>
      </c>
      <c r="I29" s="0" t="n">
        <v>1.8</v>
      </c>
      <c r="J29" s="0" t="n">
        <v>0</v>
      </c>
      <c r="O29" s="0" t="n">
        <f aca="false">ROUND(CP29,2)</f>
        <v>656.93</v>
      </c>
      <c r="P29" s="0" t="n">
        <f aca="false">ROUND(CQ29*I29,2)</f>
        <v>0</v>
      </c>
      <c r="Q29" s="0" t="n">
        <f aca="false">ROUND(CR29*I29,2)</f>
        <v>112.18</v>
      </c>
      <c r="R29" s="0" t="n">
        <f aca="false">ROUND(CS29*I29,2)</f>
        <v>0</v>
      </c>
      <c r="S29" s="0" t="n">
        <f aca="false">ROUND(CT29*I29,2)</f>
        <v>544.75</v>
      </c>
      <c r="T29" s="0" t="n">
        <f aca="false">ROUND(CU29*I29,2)</f>
        <v>0</v>
      </c>
      <c r="U29" s="0" t="n">
        <f aca="false">CV29*I29</f>
        <v>4.62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532.55</v>
      </c>
      <c r="Y29" s="0" t="n">
        <f aca="false">ROUND(CZ29,2)</f>
        <v>326.85</v>
      </c>
      <c r="AA29" s="0" t="n">
        <v>0</v>
      </c>
      <c r="AB29" s="0" t="n">
        <f aca="false">(AC29+AD29+AF29)</f>
        <v>34.66</v>
      </c>
      <c r="AC29" s="0" t="n">
        <f aca="false">(ES29)</f>
        <v>0</v>
      </c>
      <c r="AD29" s="0" t="n">
        <f aca="false">(ET29)</f>
        <v>13.12</v>
      </c>
      <c r="AE29" s="0" t="n">
        <f aca="false">(EU29)</f>
        <v>0</v>
      </c>
      <c r="AF29" s="0" t="n">
        <f aca="false">(EV29)</f>
        <v>21.54</v>
      </c>
      <c r="AG29" s="0" t="n">
        <f aca="false">(AP29)</f>
        <v>0</v>
      </c>
      <c r="AH29" s="0" t="n">
        <f aca="false">(EW29)</f>
        <v>2.57</v>
      </c>
      <c r="AI29" s="0" t="n">
        <f aca="false">(EX29)</f>
        <v>0</v>
      </c>
      <c r="AJ29" s="0" t="n">
        <f aca="false">(AS29)</f>
        <v>0</v>
      </c>
      <c r="AK29" s="0" t="n">
        <v>34.66</v>
      </c>
      <c r="AL29" s="0" t="n">
        <v>0</v>
      </c>
      <c r="AM29" s="0" t="n">
        <v>13.12</v>
      </c>
      <c r="AN29" s="0" t="n">
        <v>0</v>
      </c>
      <c r="AO29" s="0" t="n">
        <v>21.54</v>
      </c>
      <c r="AP29" s="0" t="n">
        <v>0</v>
      </c>
      <c r="AQ29" s="0" t="n">
        <v>2.57</v>
      </c>
      <c r="AR29" s="0" t="n">
        <v>0</v>
      </c>
      <c r="AS29" s="0" t="n">
        <v>0</v>
      </c>
      <c r="AT29" s="0" t="n">
        <f aca="false">(BZ29*0.94)</f>
        <v>97.76</v>
      </c>
      <c r="AU29" s="0" t="n">
        <f aca="false">CA29</f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2.03</v>
      </c>
      <c r="BA29" s="0" t="n">
        <v>14.05</v>
      </c>
      <c r="BB29" s="0" t="n">
        <v>4.75</v>
      </c>
      <c r="BC29" s="0" t="n">
        <v>1</v>
      </c>
      <c r="BH29" s="0" t="n">
        <v>0</v>
      </c>
      <c r="BI29" s="0" t="n">
        <v>1</v>
      </c>
      <c r="BJ29" s="0" t="s">
        <v>47</v>
      </c>
      <c r="BM29" s="0" t="n">
        <v>230</v>
      </c>
      <c r="BN29" s="0" t="n">
        <v>0</v>
      </c>
      <c r="BO29" s="0" t="s">
        <v>44</v>
      </c>
      <c r="BP29" s="0" t="n">
        <v>1</v>
      </c>
      <c r="BQ29" s="0" t="n">
        <v>6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56.93</v>
      </c>
      <c r="CQ29" s="0" t="n">
        <f aca="false">(AC29)*BC29</f>
        <v>0</v>
      </c>
      <c r="CR29" s="0" t="n">
        <f aca="false">(AD29)*BB29</f>
        <v>62.32</v>
      </c>
      <c r="CS29" s="0" t="n">
        <f aca="false">(AE29)*BS29</f>
        <v>0</v>
      </c>
      <c r="CT29" s="0" t="n">
        <f aca="false">(AF29)*BA29</f>
        <v>302.637</v>
      </c>
      <c r="CU29" s="0" t="n">
        <f aca="false">(AG29)*BT29</f>
        <v>0</v>
      </c>
      <c r="CV29" s="0" t="n">
        <f aca="false">(AH29)*BU29</f>
        <v>2.57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532.5476</v>
      </c>
      <c r="CZ29" s="0" t="n">
        <f aca="false">(((S29+R29)*AU29)/100)</f>
        <v>326.8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46</v>
      </c>
      <c r="DW29" s="0" t="s">
        <v>48</v>
      </c>
      <c r="DX29" s="0" t="n">
        <v>1</v>
      </c>
      <c r="EE29" s="0" t="n">
        <v>24298454</v>
      </c>
      <c r="EF29" s="0" t="n">
        <v>6</v>
      </c>
      <c r="EG29" s="0" t="s">
        <v>40</v>
      </c>
      <c r="EH29" s="0" t="n">
        <v>0</v>
      </c>
      <c r="EJ29" s="0" t="n">
        <v>1</v>
      </c>
      <c r="EK29" s="0" t="n">
        <v>230</v>
      </c>
      <c r="EL29" s="0" t="s">
        <v>41</v>
      </c>
      <c r="EM29" s="0" t="s">
        <v>42</v>
      </c>
      <c r="EQ29" s="0" t="n">
        <v>0</v>
      </c>
      <c r="ER29" s="0" t="n">
        <v>34.66</v>
      </c>
      <c r="ES29" s="0" t="n">
        <v>0</v>
      </c>
      <c r="ET29" s="0" t="n">
        <v>13.12</v>
      </c>
      <c r="EU29" s="0" t="n">
        <v>0</v>
      </c>
      <c r="EV29" s="0" t="n">
        <v>21.54</v>
      </c>
      <c r="EW29" s="0" t="n">
        <v>2.57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8)</f>
        <v>8</v>
      </c>
      <c r="D30" s="0" t="n">
        <f aca="false">ROW(EtalonRes!A8)</f>
        <v>8</v>
      </c>
      <c r="E30" s="0" t="s">
        <v>49</v>
      </c>
      <c r="F30" s="0" t="s">
        <v>50</v>
      </c>
      <c r="G30" s="0" t="s">
        <v>51</v>
      </c>
      <c r="H30" s="0" t="s">
        <v>46</v>
      </c>
      <c r="I30" s="0" t="n">
        <v>2</v>
      </c>
      <c r="J30" s="0" t="n">
        <v>0</v>
      </c>
      <c r="O30" s="0" t="n">
        <f aca="false">ROUND(CP30,2)</f>
        <v>1275.71</v>
      </c>
      <c r="P30" s="0" t="n">
        <f aca="false">ROUND(CQ30*I30,2)</f>
        <v>0</v>
      </c>
      <c r="Q30" s="0" t="n">
        <f aca="false">ROUND(CR30*I30,2)</f>
        <v>218.31</v>
      </c>
      <c r="R30" s="0" t="n">
        <f aca="false">ROUND(CS30*I30,2)</f>
        <v>0</v>
      </c>
      <c r="S30" s="0" t="n">
        <f aca="false">ROUND(CT30*I30,2)</f>
        <v>1057.4</v>
      </c>
      <c r="T30" s="0" t="n">
        <f aca="false">ROUND(CU30*I30,2)</f>
        <v>0</v>
      </c>
      <c r="U30" s="0" t="n">
        <f aca="false">CV30*I30</f>
        <v>8.9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033.71</v>
      </c>
      <c r="Y30" s="0" t="n">
        <f aca="false">ROUND(CZ30,2)</f>
        <v>634.44</v>
      </c>
      <c r="AA30" s="0" t="n">
        <v>0</v>
      </c>
      <c r="AB30" s="0" t="n">
        <f aca="false">(AC30+AD30+AF30)</f>
        <v>60.61</v>
      </c>
      <c r="AC30" s="0" t="n">
        <f aca="false">(ES30)</f>
        <v>0</v>
      </c>
      <c r="AD30" s="0" t="n">
        <f aca="false">(ET30)</f>
        <v>22.98</v>
      </c>
      <c r="AE30" s="0" t="n">
        <f aca="false">(EU30)</f>
        <v>0</v>
      </c>
      <c r="AF30" s="0" t="n">
        <f aca="false">(EV30)</f>
        <v>37.63</v>
      </c>
      <c r="AG30" s="0" t="n">
        <f aca="false">(AP30)</f>
        <v>0</v>
      </c>
      <c r="AH30" s="0" t="n">
        <f aca="false">(EW30)</f>
        <v>4.49</v>
      </c>
      <c r="AI30" s="0" t="n">
        <f aca="false">(EX30)</f>
        <v>0</v>
      </c>
      <c r="AJ30" s="0" t="n">
        <f aca="false">(AS30)</f>
        <v>0</v>
      </c>
      <c r="AK30" s="0" t="n">
        <v>60.61</v>
      </c>
      <c r="AL30" s="0" t="n">
        <v>0</v>
      </c>
      <c r="AM30" s="0" t="n">
        <v>22.98</v>
      </c>
      <c r="AN30" s="0" t="n">
        <v>0</v>
      </c>
      <c r="AO30" s="0" t="n">
        <v>37.63</v>
      </c>
      <c r="AP30" s="0" t="n">
        <v>0</v>
      </c>
      <c r="AQ30" s="0" t="n">
        <v>4.49</v>
      </c>
      <c r="AR30" s="0" t="n">
        <v>0</v>
      </c>
      <c r="AS30" s="0" t="n">
        <v>0</v>
      </c>
      <c r="AT30" s="0" t="n">
        <f aca="false">(BZ30*0.94)</f>
        <v>97.76</v>
      </c>
      <c r="AU30" s="0" t="n">
        <f aca="false">CA30</f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2.03</v>
      </c>
      <c r="BA30" s="0" t="n">
        <v>14.05</v>
      </c>
      <c r="BB30" s="0" t="n">
        <v>4.75</v>
      </c>
      <c r="BC30" s="0" t="n">
        <v>1</v>
      </c>
      <c r="BH30" s="0" t="n">
        <v>0</v>
      </c>
      <c r="BI30" s="0" t="n">
        <v>1</v>
      </c>
      <c r="BJ30" s="0" t="s">
        <v>52</v>
      </c>
      <c r="BM30" s="0" t="n">
        <v>230</v>
      </c>
      <c r="BN30" s="0" t="n">
        <v>0</v>
      </c>
      <c r="BO30" s="0" t="s">
        <v>50</v>
      </c>
      <c r="BP30" s="0" t="n">
        <v>1</v>
      </c>
      <c r="BQ30" s="0" t="n">
        <v>6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75.71</v>
      </c>
      <c r="CQ30" s="0" t="n">
        <f aca="false">(AC30)*BC30</f>
        <v>0</v>
      </c>
      <c r="CR30" s="0" t="n">
        <f aca="false">(AD30)*BB30</f>
        <v>109.155</v>
      </c>
      <c r="CS30" s="0" t="n">
        <f aca="false">(AE30)*BS30</f>
        <v>0</v>
      </c>
      <c r="CT30" s="0" t="n">
        <f aca="false">(AF30)*BA30</f>
        <v>528.7015</v>
      </c>
      <c r="CU30" s="0" t="n">
        <f aca="false">(AG30)*BT30</f>
        <v>0</v>
      </c>
      <c r="CV30" s="0" t="n">
        <f aca="false">(AH30)*BU30</f>
        <v>4.49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1033.71424</v>
      </c>
      <c r="CZ30" s="0" t="n">
        <f aca="false">(((S30+R30)*AU30)/100)</f>
        <v>634.4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7</v>
      </c>
      <c r="DV30" s="0" t="s">
        <v>46</v>
      </c>
      <c r="DW30" s="0" t="s">
        <v>48</v>
      </c>
      <c r="DX30" s="0" t="n">
        <v>1</v>
      </c>
      <c r="EE30" s="0" t="n">
        <v>24298454</v>
      </c>
      <c r="EF30" s="0" t="n">
        <v>6</v>
      </c>
      <c r="EG30" s="0" t="s">
        <v>40</v>
      </c>
      <c r="EH30" s="0" t="n">
        <v>0</v>
      </c>
      <c r="EJ30" s="0" t="n">
        <v>1</v>
      </c>
      <c r="EK30" s="0" t="n">
        <v>230</v>
      </c>
      <c r="EL30" s="0" t="s">
        <v>41</v>
      </c>
      <c r="EM30" s="0" t="s">
        <v>42</v>
      </c>
      <c r="EQ30" s="0" t="n">
        <v>0</v>
      </c>
      <c r="ER30" s="0" t="n">
        <v>60.61</v>
      </c>
      <c r="ES30" s="0" t="n">
        <v>0</v>
      </c>
      <c r="ET30" s="0" t="n">
        <v>22.98</v>
      </c>
      <c r="EU30" s="0" t="n">
        <v>0</v>
      </c>
      <c r="EV30" s="0" t="n">
        <v>37.63</v>
      </c>
      <c r="EW30" s="0" t="n">
        <v>4.49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12)</f>
        <v>12</v>
      </c>
      <c r="D31" s="0" t="n">
        <f aca="false">ROW(EtalonRes!A12)</f>
        <v>12</v>
      </c>
      <c r="E31" s="0" t="s">
        <v>53</v>
      </c>
      <c r="F31" s="0" t="s">
        <v>54</v>
      </c>
      <c r="G31" s="0" t="s">
        <v>55</v>
      </c>
      <c r="H31" s="0" t="s">
        <v>56</v>
      </c>
      <c r="I31" s="0" t="n">
        <v>2</v>
      </c>
      <c r="J31" s="0" t="n">
        <v>0</v>
      </c>
      <c r="O31" s="0" t="n">
        <f aca="false">ROUND(CP31,2)</f>
        <v>30569.06</v>
      </c>
      <c r="P31" s="0" t="n">
        <f aca="false">ROUND(CQ31*I31,2)</f>
        <v>0</v>
      </c>
      <c r="Q31" s="0" t="n">
        <f aca="false">ROUND(CR31*I31,2)</f>
        <v>13996.52</v>
      </c>
      <c r="R31" s="0" t="n">
        <f aca="false">ROUND(CS31*I31,2)</f>
        <v>2657.14</v>
      </c>
      <c r="S31" s="0" t="n">
        <f aca="false">ROUND(CT31*I31,2)</f>
        <v>16572.54</v>
      </c>
      <c r="T31" s="0" t="n">
        <f aca="false">ROUND(CU31*I31,2)</f>
        <v>0</v>
      </c>
      <c r="U31" s="0" t="n">
        <f aca="false">CV31*I31</f>
        <v>136.52</v>
      </c>
      <c r="V31" s="0" t="n">
        <f aca="false">CW31*I31</f>
        <v>18.8</v>
      </c>
      <c r="W31" s="0" t="n">
        <f aca="false">ROUND(CX31*I31,2)</f>
        <v>0</v>
      </c>
      <c r="X31" s="0" t="n">
        <f aca="false">ROUND(CY31,2)</f>
        <v>18798.94</v>
      </c>
      <c r="Y31" s="0" t="n">
        <f aca="false">ROUND(CZ31,2)</f>
        <v>11537.81</v>
      </c>
      <c r="AA31" s="0" t="n">
        <v>0</v>
      </c>
      <c r="AB31" s="0" t="n">
        <f aca="false">(AC31+AD31+AF31)</f>
        <v>2000.71</v>
      </c>
      <c r="AC31" s="0" t="n">
        <f aca="false">(ES31)</f>
        <v>0</v>
      </c>
      <c r="AD31" s="0" t="n">
        <f aca="false">(ET31)</f>
        <v>1410.94</v>
      </c>
      <c r="AE31" s="0" t="n">
        <f aca="false">(EU31)</f>
        <v>94.56</v>
      </c>
      <c r="AF31" s="0" t="n">
        <f aca="false">(EV31)</f>
        <v>589.77</v>
      </c>
      <c r="AG31" s="0" t="n">
        <f aca="false">(AP31)</f>
        <v>0</v>
      </c>
      <c r="AH31" s="0" t="n">
        <f aca="false">(EW31)</f>
        <v>68.26</v>
      </c>
      <c r="AI31" s="0" t="n">
        <f aca="false">(EX31)</f>
        <v>9.4</v>
      </c>
      <c r="AJ31" s="0" t="n">
        <f aca="false">(AS31)</f>
        <v>0</v>
      </c>
      <c r="AK31" s="0" t="n">
        <v>2000.71</v>
      </c>
      <c r="AL31" s="0" t="n">
        <v>0</v>
      </c>
      <c r="AM31" s="0" t="n">
        <v>1410.94</v>
      </c>
      <c r="AN31" s="0" t="n">
        <v>94.56</v>
      </c>
      <c r="AO31" s="0" t="n">
        <v>589.77</v>
      </c>
      <c r="AP31" s="0" t="n">
        <v>0</v>
      </c>
      <c r="AQ31" s="0" t="n">
        <v>68.26</v>
      </c>
      <c r="AR31" s="0" t="n">
        <v>9.4</v>
      </c>
      <c r="AS31" s="0" t="n">
        <v>0</v>
      </c>
      <c r="AT31" s="0" t="n">
        <f aca="false">(BZ31*0.94)</f>
        <v>97.76</v>
      </c>
      <c r="AU31" s="0" t="n">
        <f aca="false">CA31</f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9.75</v>
      </c>
      <c r="BA31" s="0" t="n">
        <v>14.05</v>
      </c>
      <c r="BB31" s="0" t="n">
        <v>4.96</v>
      </c>
      <c r="BC31" s="0" t="n">
        <v>1</v>
      </c>
      <c r="BH31" s="0" t="n">
        <v>0</v>
      </c>
      <c r="BI31" s="0" t="n">
        <v>1</v>
      </c>
      <c r="BJ31" s="0" t="s">
        <v>57</v>
      </c>
      <c r="BM31" s="0" t="n">
        <v>230</v>
      </c>
      <c r="BN31" s="0" t="n">
        <v>0</v>
      </c>
      <c r="BO31" s="0" t="s">
        <v>54</v>
      </c>
      <c r="BP31" s="0" t="n">
        <v>1</v>
      </c>
      <c r="BQ31" s="0" t="n">
        <v>6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0569.06</v>
      </c>
      <c r="CQ31" s="0" t="n">
        <f aca="false">(AC31)*BC31</f>
        <v>0</v>
      </c>
      <c r="CR31" s="0" t="n">
        <f aca="false">(AD31)*BB31</f>
        <v>6998.2624</v>
      </c>
      <c r="CS31" s="0" t="n">
        <f aca="false">(AE31)*BS31</f>
        <v>1328.568</v>
      </c>
      <c r="CT31" s="0" t="n">
        <f aca="false">(AF31)*BA31</f>
        <v>8286.2685</v>
      </c>
      <c r="CU31" s="0" t="n">
        <f aca="false">(AG31)*BT31</f>
        <v>0</v>
      </c>
      <c r="CV31" s="0" t="n">
        <f aca="false">(AH31)*BU31</f>
        <v>68.26</v>
      </c>
      <c r="CW31" s="0" t="n">
        <f aca="false">(AI31)*BV31</f>
        <v>9.4</v>
      </c>
      <c r="CX31" s="0" t="n">
        <f aca="false">(AJ31)*BW31</f>
        <v>0</v>
      </c>
      <c r="CY31" s="0" t="n">
        <f aca="false">(((S31+R31)*AT31)/100)</f>
        <v>18798.935168</v>
      </c>
      <c r="CZ31" s="0" t="n">
        <f aca="false">(((S31+R31)*AU31)/100)</f>
        <v>11537.80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56</v>
      </c>
      <c r="DW31" s="0" t="s">
        <v>56</v>
      </c>
      <c r="DX31" s="0" t="n">
        <v>100</v>
      </c>
      <c r="EE31" s="0" t="n">
        <v>24298454</v>
      </c>
      <c r="EF31" s="0" t="n">
        <v>6</v>
      </c>
      <c r="EG31" s="0" t="s">
        <v>40</v>
      </c>
      <c r="EH31" s="0" t="n">
        <v>0</v>
      </c>
      <c r="EJ31" s="0" t="n">
        <v>1</v>
      </c>
      <c r="EK31" s="0" t="n">
        <v>230</v>
      </c>
      <c r="EL31" s="0" t="s">
        <v>41</v>
      </c>
      <c r="EM31" s="0" t="s">
        <v>42</v>
      </c>
      <c r="EQ31" s="0" t="n">
        <v>0</v>
      </c>
      <c r="ER31" s="0" t="n">
        <v>2000.71</v>
      </c>
      <c r="ES31" s="0" t="n">
        <v>0</v>
      </c>
      <c r="ET31" s="0" t="n">
        <v>1410.94</v>
      </c>
      <c r="EU31" s="0" t="n">
        <v>94.56</v>
      </c>
      <c r="EV31" s="0" t="n">
        <v>589.77</v>
      </c>
      <c r="EW31" s="0" t="n">
        <v>68.26</v>
      </c>
      <c r="EX31" s="0" t="n">
        <v>9.4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17)</f>
        <v>17</v>
      </c>
      <c r="D32" s="0" t="n">
        <f aca="false">ROW(EtalonRes!A17)</f>
        <v>17</v>
      </c>
      <c r="E32" s="0" t="s">
        <v>58</v>
      </c>
      <c r="F32" s="0" t="s">
        <v>59</v>
      </c>
      <c r="G32" s="0" t="s">
        <v>60</v>
      </c>
      <c r="H32" s="0" t="s">
        <v>61</v>
      </c>
      <c r="I32" s="0" t="n">
        <v>0.119</v>
      </c>
      <c r="J32" s="0" t="n">
        <v>0</v>
      </c>
      <c r="O32" s="0" t="n">
        <f aca="false">ROUND(CP32,2)</f>
        <v>5195.32</v>
      </c>
      <c r="P32" s="0" t="n">
        <f aca="false">ROUND(CQ32*I32,2)</f>
        <v>5.94</v>
      </c>
      <c r="Q32" s="0" t="n">
        <f aca="false">ROUND(CR32*I32,2)</f>
        <v>4963.23</v>
      </c>
      <c r="R32" s="0" t="n">
        <f aca="false">ROUND(CS32*I32,2)</f>
        <v>1250.16</v>
      </c>
      <c r="S32" s="0" t="n">
        <f aca="false">ROUND(CT32*I32,2)</f>
        <v>226.15</v>
      </c>
      <c r="T32" s="0" t="n">
        <f aca="false">ROUND(CU32*I32,2)</f>
        <v>0</v>
      </c>
      <c r="U32" s="0" t="n">
        <f aca="false">CV32*I32</f>
        <v>2.063698</v>
      </c>
      <c r="V32" s="0" t="n">
        <f aca="false">CW32*I32</f>
        <v>6.488475</v>
      </c>
      <c r="W32" s="0" t="n">
        <f aca="false">ROUND(CX32*I32,2)</f>
        <v>0</v>
      </c>
      <c r="X32" s="0" t="n">
        <f aca="false">ROUND(CY32,2)</f>
        <v>1186.51</v>
      </c>
      <c r="Y32" s="0" t="n">
        <f aca="false">ROUND(CZ32,2)</f>
        <v>627.43</v>
      </c>
      <c r="AA32" s="0" t="n">
        <v>0</v>
      </c>
      <c r="AB32" s="0" t="n">
        <f aca="false">(AC32+AD32+AF32)</f>
        <v>5333.603</v>
      </c>
      <c r="AC32" s="0" t="n">
        <f aca="false">(ES32)</f>
        <v>4.34</v>
      </c>
      <c r="AD32" s="0" t="n">
        <f aca="false">((ET32*1.25))</f>
        <v>5194</v>
      </c>
      <c r="AE32" s="0" t="n">
        <f aca="false">((EU32*1.25))</f>
        <v>747.725</v>
      </c>
      <c r="AF32" s="0" t="n">
        <f aca="false">((EV32*1.15))</f>
        <v>135.263</v>
      </c>
      <c r="AG32" s="0" t="n">
        <f aca="false">(AP32)</f>
        <v>0</v>
      </c>
      <c r="AH32" s="0" t="n">
        <f aca="false">((EW32*1.15))</f>
        <v>17.342</v>
      </c>
      <c r="AI32" s="0" t="n">
        <f aca="false">((EX32*1.25))</f>
        <v>54.525</v>
      </c>
      <c r="AJ32" s="0" t="n">
        <f aca="false">(AS32)</f>
        <v>0</v>
      </c>
      <c r="AK32" s="0" t="n">
        <v>4277.16</v>
      </c>
      <c r="AL32" s="0" t="n">
        <v>4.34</v>
      </c>
      <c r="AM32" s="0" t="n">
        <v>4155.2</v>
      </c>
      <c r="AN32" s="0" t="n">
        <v>598.18</v>
      </c>
      <c r="AO32" s="0" t="n">
        <v>117.62</v>
      </c>
      <c r="AP32" s="0" t="n">
        <v>0</v>
      </c>
      <c r="AQ32" s="0" t="n">
        <v>15.08</v>
      </c>
      <c r="AR32" s="0" t="n">
        <v>43.62</v>
      </c>
      <c r="AS32" s="0" t="n">
        <v>0</v>
      </c>
      <c r="AT32" s="0" t="n">
        <f aca="false">(BZ32*0.94)</f>
        <v>80.37</v>
      </c>
      <c r="AU32" s="0" t="n">
        <f aca="false">CA32</f>
        <v>42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24</v>
      </c>
      <c r="BA32" s="0" t="n">
        <v>14.05</v>
      </c>
      <c r="BB32" s="0" t="n">
        <v>8.03</v>
      </c>
      <c r="BC32" s="0" t="n">
        <v>11.5</v>
      </c>
      <c r="BH32" s="0" t="n">
        <v>0</v>
      </c>
      <c r="BI32" s="0" t="n">
        <v>1</v>
      </c>
      <c r="BJ32" s="0" t="s">
        <v>62</v>
      </c>
      <c r="BM32" s="0" t="n">
        <v>1</v>
      </c>
      <c r="BN32" s="0" t="n">
        <v>0</v>
      </c>
      <c r="BO32" s="0" t="s">
        <v>59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5.5</v>
      </c>
      <c r="CA32" s="0" t="n">
        <v>42.5</v>
      </c>
      <c r="CF32" s="0" t="n">
        <v>0</v>
      </c>
      <c r="CG32" s="0" t="n">
        <v>0</v>
      </c>
      <c r="CM32" s="0" t="n">
        <v>0</v>
      </c>
      <c r="CN32" s="0" t="s">
        <v>63</v>
      </c>
      <c r="CO32" s="0" t="n">
        <v>0</v>
      </c>
      <c r="CP32" s="0" t="n">
        <f aca="false">(P32+Q32+S32)</f>
        <v>5195.32</v>
      </c>
      <c r="CQ32" s="0" t="n">
        <f aca="false">(AC32)*BC32</f>
        <v>49.91</v>
      </c>
      <c r="CR32" s="0" t="n">
        <f aca="false">(AD32)*BB32</f>
        <v>41707.82</v>
      </c>
      <c r="CS32" s="0" t="n">
        <f aca="false">(AE32)*BS32</f>
        <v>10505.53625</v>
      </c>
      <c r="CT32" s="0" t="n">
        <f aca="false">(AF32)*BA32</f>
        <v>1900.44515</v>
      </c>
      <c r="CU32" s="0" t="n">
        <f aca="false">(AG32)*BT32</f>
        <v>0</v>
      </c>
      <c r="CV32" s="0" t="n">
        <f aca="false">(AH32)*BU32</f>
        <v>17.342</v>
      </c>
      <c r="CW32" s="0" t="n">
        <f aca="false">(AI32)*BV32</f>
        <v>54.525</v>
      </c>
      <c r="CX32" s="0" t="n">
        <f aca="false">(AJ32)*BW32</f>
        <v>0</v>
      </c>
      <c r="CY32" s="0" t="n">
        <f aca="false">(((S32+R32)*AT32)/100)</f>
        <v>1186.510347</v>
      </c>
      <c r="CZ32" s="0" t="n">
        <f aca="false">(((S32+R32)*AU32)/100)</f>
        <v>627.43175</v>
      </c>
      <c r="DE32" s="0" t="s">
        <v>64</v>
      </c>
      <c r="DF32" s="0" t="s">
        <v>64</v>
      </c>
      <c r="DG32" s="0" t="s">
        <v>65</v>
      </c>
      <c r="DI32" s="0" t="s">
        <v>65</v>
      </c>
      <c r="DJ32" s="0" t="s">
        <v>6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61</v>
      </c>
      <c r="DW32" s="0" t="s">
        <v>66</v>
      </c>
      <c r="DX32" s="0" t="n">
        <v>1000</v>
      </c>
      <c r="EE32" s="0" t="n">
        <v>24298364</v>
      </c>
      <c r="EF32" s="0" t="n">
        <v>2</v>
      </c>
      <c r="EG32" s="0" t="s">
        <v>67</v>
      </c>
      <c r="EH32" s="0" t="n">
        <v>0</v>
      </c>
      <c r="EJ32" s="0" t="n">
        <v>1</v>
      </c>
      <c r="EK32" s="0" t="n">
        <v>1</v>
      </c>
      <c r="EL32" s="0" t="s">
        <v>68</v>
      </c>
      <c r="EM32" s="0" t="s">
        <v>69</v>
      </c>
      <c r="EO32" s="0" t="s">
        <v>70</v>
      </c>
      <c r="EQ32" s="0" t="n">
        <v>0</v>
      </c>
      <c r="ER32" s="0" t="n">
        <v>4277.16</v>
      </c>
      <c r="ES32" s="0" t="n">
        <v>4.34</v>
      </c>
      <c r="ET32" s="0" t="n">
        <v>4155.2</v>
      </c>
      <c r="EU32" s="0" t="n">
        <v>598.18</v>
      </c>
      <c r="EV32" s="0" t="n">
        <v>117.62</v>
      </c>
      <c r="EW32" s="0" t="n">
        <v>15.08</v>
      </c>
      <c r="EX32" s="0" t="n">
        <v>43.62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18)</f>
        <v>18</v>
      </c>
      <c r="D33" s="0" t="n">
        <f aca="false">ROW(EtalonRes!A18)</f>
        <v>18</v>
      </c>
      <c r="E33" s="0" t="s">
        <v>71</v>
      </c>
      <c r="F33" s="0" t="s">
        <v>72</v>
      </c>
      <c r="G33" s="0" t="s">
        <v>73</v>
      </c>
      <c r="H33" s="0" t="s">
        <v>74</v>
      </c>
      <c r="I33" s="0" t="n">
        <v>0.7935</v>
      </c>
      <c r="J33" s="0" t="n">
        <v>0</v>
      </c>
      <c r="O33" s="0" t="n">
        <f aca="false">ROUND(CP33,2)</f>
        <v>15400.56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15400.56</v>
      </c>
      <c r="T33" s="0" t="n">
        <f aca="false">ROUND(CU33*I33,2)</f>
        <v>0</v>
      </c>
      <c r="U33" s="0" t="n">
        <f aca="false">CV33*I33</f>
        <v>140.5288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0423.1</v>
      </c>
      <c r="Y33" s="0" t="n">
        <f aca="false">ROUND(CZ33,2)</f>
        <v>5890.71</v>
      </c>
      <c r="AA33" s="0" t="n">
        <v>0</v>
      </c>
      <c r="AB33" s="0" t="n">
        <f aca="false">(AC33+AD33+AF33)</f>
        <v>1381.38</v>
      </c>
      <c r="AC33" s="0" t="n">
        <f aca="false">(ES33)</f>
        <v>0</v>
      </c>
      <c r="AD33" s="0" t="n">
        <f aca="false">((ET33*1.25))</f>
        <v>0</v>
      </c>
      <c r="AE33" s="0" t="n">
        <f aca="false">((EU33*1.25))</f>
        <v>0</v>
      </c>
      <c r="AF33" s="0" t="n">
        <f aca="false">((EV33*1.15))</f>
        <v>1381.38</v>
      </c>
      <c r="AG33" s="0" t="n">
        <f aca="false">(AP33)</f>
        <v>0</v>
      </c>
      <c r="AH33" s="0" t="n">
        <f aca="false">((EW33*1.15))</f>
        <v>177.1</v>
      </c>
      <c r="AI33" s="0" t="n">
        <f aca="false">((EX33*1.25))</f>
        <v>0</v>
      </c>
      <c r="AJ33" s="0" t="n">
        <f aca="false">(AS33)</f>
        <v>0</v>
      </c>
      <c r="AK33" s="0" t="n">
        <v>1201.2</v>
      </c>
      <c r="AL33" s="0" t="n">
        <v>0</v>
      </c>
      <c r="AM33" s="0" t="n">
        <v>0</v>
      </c>
      <c r="AN33" s="0" t="n">
        <v>0</v>
      </c>
      <c r="AO33" s="0" t="n">
        <v>1201.2</v>
      </c>
      <c r="AP33" s="0" t="n">
        <v>0</v>
      </c>
      <c r="AQ33" s="0" t="n">
        <v>154</v>
      </c>
      <c r="AR33" s="0" t="n">
        <v>0</v>
      </c>
      <c r="AS33" s="0" t="n">
        <v>0</v>
      </c>
      <c r="AT33" s="0" t="n">
        <f aca="false">(BZ33*0.94)</f>
        <v>67.68</v>
      </c>
      <c r="AU33" s="0" t="n">
        <f aca="false">CA33</f>
        <v>38.2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3.75</v>
      </c>
      <c r="BA33" s="0" t="n">
        <v>14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75</v>
      </c>
      <c r="BM33" s="0" t="n">
        <v>2</v>
      </c>
      <c r="BN33" s="0" t="n">
        <v>0</v>
      </c>
      <c r="BO33" s="0" t="s">
        <v>72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2</v>
      </c>
      <c r="CA33" s="0" t="n">
        <v>38.25</v>
      </c>
      <c r="CF33" s="0" t="n">
        <v>0</v>
      </c>
      <c r="CG33" s="0" t="n">
        <v>0</v>
      </c>
      <c r="CM33" s="0" t="n">
        <v>0</v>
      </c>
      <c r="CN33" s="0" t="s">
        <v>76</v>
      </c>
      <c r="CO33" s="0" t="n">
        <v>0</v>
      </c>
      <c r="CP33" s="0" t="n">
        <f aca="false">(P33+Q33+S33)</f>
        <v>15400.56</v>
      </c>
      <c r="CQ33" s="0" t="n">
        <f aca="false">(AC33)*BC33</f>
        <v>0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19408.389</v>
      </c>
      <c r="CU33" s="0" t="n">
        <f aca="false">(AG33)*BT33</f>
        <v>0</v>
      </c>
      <c r="CV33" s="0" t="n">
        <f aca="false">(AH33)*BU33</f>
        <v>177.1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10423.099008</v>
      </c>
      <c r="CZ33" s="0" t="n">
        <f aca="false">(((S33+R33)*AU33)/100)</f>
        <v>5890.7142</v>
      </c>
      <c r="DE33" s="0" t="s">
        <v>64</v>
      </c>
      <c r="DF33" s="0" t="s">
        <v>64</v>
      </c>
      <c r="DG33" s="0" t="s">
        <v>65</v>
      </c>
      <c r="DI33" s="0" t="s">
        <v>65</v>
      </c>
      <c r="DJ33" s="0" t="s">
        <v>6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74</v>
      </c>
      <c r="DW33" s="0" t="s">
        <v>77</v>
      </c>
      <c r="DX33" s="0" t="n">
        <v>100</v>
      </c>
      <c r="EE33" s="0" t="n">
        <v>24298365</v>
      </c>
      <c r="EF33" s="0" t="n">
        <v>2</v>
      </c>
      <c r="EG33" s="0" t="s">
        <v>67</v>
      </c>
      <c r="EH33" s="0" t="n">
        <v>0</v>
      </c>
      <c r="EJ33" s="0" t="n">
        <v>1</v>
      </c>
      <c r="EK33" s="0" t="n">
        <v>2</v>
      </c>
      <c r="EL33" s="0" t="s">
        <v>78</v>
      </c>
      <c r="EM33" s="0" t="s">
        <v>79</v>
      </c>
      <c r="EO33" s="0" t="s">
        <v>80</v>
      </c>
      <c r="EQ33" s="0" t="n">
        <v>0</v>
      </c>
      <c r="ER33" s="0" t="n">
        <v>1201.2</v>
      </c>
      <c r="ES33" s="0" t="n">
        <v>0</v>
      </c>
      <c r="ET33" s="0" t="n">
        <v>0</v>
      </c>
      <c r="EU33" s="0" t="n">
        <v>0</v>
      </c>
      <c r="EV33" s="0" t="n">
        <v>1201.2</v>
      </c>
      <c r="EW33" s="0" t="n">
        <v>154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27)</f>
        <v>27</v>
      </c>
      <c r="D34" s="0" t="n">
        <f aca="false">ROW(EtalonRes!A27)</f>
        <v>27</v>
      </c>
      <c r="E34" s="0" t="s">
        <v>81</v>
      </c>
      <c r="F34" s="0" t="s">
        <v>82</v>
      </c>
      <c r="G34" s="0" t="s">
        <v>83</v>
      </c>
      <c r="H34" s="0" t="s">
        <v>56</v>
      </c>
      <c r="I34" s="0" t="n">
        <v>4.17</v>
      </c>
      <c r="J34" s="0" t="n">
        <v>0</v>
      </c>
      <c r="O34" s="0" t="n">
        <f aca="false">ROUND(CP34,2)</f>
        <v>293000.8</v>
      </c>
      <c r="P34" s="0" t="n">
        <f aca="false">ROUND(CQ34*I34,2)</f>
        <v>246924.48</v>
      </c>
      <c r="Q34" s="0" t="n">
        <f aca="false">ROUND(CR34*I34,2)</f>
        <v>2761.14</v>
      </c>
      <c r="R34" s="0" t="n">
        <f aca="false">ROUND(CS34*I34,2)</f>
        <v>672.3</v>
      </c>
      <c r="S34" s="0" t="n">
        <f aca="false">ROUND(CT34*I34,2)</f>
        <v>43315.18</v>
      </c>
      <c r="T34" s="0" t="n">
        <f aca="false">ROUND(CU34*I34,2)</f>
        <v>0</v>
      </c>
      <c r="U34" s="0" t="n">
        <f aca="false">CV34*I34</f>
        <v>364.84164</v>
      </c>
      <c r="V34" s="0" t="n">
        <f aca="false">CW34*I34</f>
        <v>3.753</v>
      </c>
      <c r="W34" s="0" t="n">
        <f aca="false">ROUND(CX34*I34,2)</f>
        <v>0</v>
      </c>
      <c r="X34" s="0" t="n">
        <f aca="false">ROUND(CY34,2)</f>
        <v>52843.04</v>
      </c>
      <c r="Y34" s="0" t="n">
        <f aca="false">ROUND(CZ34,2)</f>
        <v>35519.89</v>
      </c>
      <c r="AA34" s="0" t="n">
        <v>0</v>
      </c>
      <c r="AB34" s="0" t="n">
        <f aca="false">(AC34+AD34+AF34)</f>
        <v>10840.737</v>
      </c>
      <c r="AC34" s="0" t="n">
        <f aca="false">(ES34)</f>
        <v>10002.45</v>
      </c>
      <c r="AD34" s="0" t="n">
        <f aca="false">((ET34*1.25))</f>
        <v>98.975</v>
      </c>
      <c r="AE34" s="0" t="n">
        <f aca="false">((EU34*1.25))</f>
        <v>11.475</v>
      </c>
      <c r="AF34" s="0" t="n">
        <f aca="false">((EV34*1.15))</f>
        <v>739.312</v>
      </c>
      <c r="AG34" s="0" t="n">
        <f aca="false">(AP34)</f>
        <v>0</v>
      </c>
      <c r="AH34" s="0" t="n">
        <f aca="false">((EW34*1.15))</f>
        <v>87.492</v>
      </c>
      <c r="AI34" s="0" t="n">
        <f aca="false">((EX34*1.25))</f>
        <v>0.9</v>
      </c>
      <c r="AJ34" s="0" t="n">
        <f aca="false">(AS34)</f>
        <v>0</v>
      </c>
      <c r="AK34" s="0" t="n">
        <v>10724.51</v>
      </c>
      <c r="AL34" s="0" t="n">
        <v>10002.45</v>
      </c>
      <c r="AM34" s="0" t="n">
        <v>79.18</v>
      </c>
      <c r="AN34" s="0" t="n">
        <v>9.18</v>
      </c>
      <c r="AO34" s="0" t="n">
        <v>642.88</v>
      </c>
      <c r="AP34" s="0" t="n">
        <v>0</v>
      </c>
      <c r="AQ34" s="0" t="n">
        <v>76.08</v>
      </c>
      <c r="AR34" s="0" t="n">
        <v>0.72</v>
      </c>
      <c r="AS34" s="0" t="n">
        <v>0</v>
      </c>
      <c r="AT34" s="0" t="n">
        <f aca="false">(BZ34*0.94)</f>
        <v>120.132</v>
      </c>
      <c r="AU34" s="0" t="n">
        <f aca="false">CA34</f>
        <v>80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7.31</v>
      </c>
      <c r="BA34" s="0" t="n">
        <v>14.05</v>
      </c>
      <c r="BB34" s="0" t="n">
        <v>6.69</v>
      </c>
      <c r="BC34" s="0" t="n">
        <v>5.92</v>
      </c>
      <c r="BH34" s="0" t="n">
        <v>0</v>
      </c>
      <c r="BI34" s="0" t="n">
        <v>1</v>
      </c>
      <c r="BJ34" s="0" t="s">
        <v>84</v>
      </c>
      <c r="BM34" s="0" t="n">
        <v>30</v>
      </c>
      <c r="BN34" s="0" t="n">
        <v>0</v>
      </c>
      <c r="BO34" s="0" t="s">
        <v>82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7.8</v>
      </c>
      <c r="CA34" s="0" t="n">
        <v>80.75</v>
      </c>
      <c r="CF34" s="0" t="n">
        <v>0</v>
      </c>
      <c r="CG34" s="0" t="n">
        <v>0</v>
      </c>
      <c r="CM34" s="0" t="n">
        <v>0</v>
      </c>
      <c r="CN34" s="0" t="s">
        <v>76</v>
      </c>
      <c r="CO34" s="0" t="n">
        <v>0</v>
      </c>
      <c r="CP34" s="0" t="n">
        <f aca="false">(P34+Q34+S34)</f>
        <v>293000.8</v>
      </c>
      <c r="CQ34" s="0" t="n">
        <f aca="false">(AC34)*BC34</f>
        <v>59214.504</v>
      </c>
      <c r="CR34" s="0" t="n">
        <f aca="false">(AD34)*BB34</f>
        <v>662.14275</v>
      </c>
      <c r="CS34" s="0" t="n">
        <f aca="false">(AE34)*BS34</f>
        <v>161.22375</v>
      </c>
      <c r="CT34" s="0" t="n">
        <f aca="false">(AF34)*BA34</f>
        <v>10387.3336</v>
      </c>
      <c r="CU34" s="0" t="n">
        <f aca="false">(AG34)*BT34</f>
        <v>0</v>
      </c>
      <c r="CV34" s="0" t="n">
        <f aca="false">(AH34)*BU34</f>
        <v>87.492</v>
      </c>
      <c r="CW34" s="0" t="n">
        <f aca="false">(AI34)*BV34</f>
        <v>0.9</v>
      </c>
      <c r="CX34" s="0" t="n">
        <f aca="false">(AJ34)*BW34</f>
        <v>0</v>
      </c>
      <c r="CY34" s="0" t="n">
        <f aca="false">(((S34+R34)*AT34)/100)</f>
        <v>52843.0394736</v>
      </c>
      <c r="CZ34" s="0" t="n">
        <f aca="false">(((S34+R34)*AU34)/100)</f>
        <v>35519.8901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56</v>
      </c>
      <c r="DW34" s="0" t="s">
        <v>85</v>
      </c>
      <c r="DX34" s="0" t="n">
        <v>100</v>
      </c>
      <c r="EE34" s="0" t="n">
        <v>24298392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30</v>
      </c>
      <c r="EL34" s="0" t="s">
        <v>86</v>
      </c>
      <c r="EM34" s="0" t="s">
        <v>87</v>
      </c>
      <c r="EO34" s="0" t="s">
        <v>80</v>
      </c>
      <c r="EQ34" s="0" t="n">
        <v>0</v>
      </c>
      <c r="ER34" s="0" t="n">
        <v>10724.51</v>
      </c>
      <c r="ES34" s="0" t="n">
        <v>10002.45</v>
      </c>
      <c r="ET34" s="0" t="n">
        <v>79.18</v>
      </c>
      <c r="EU34" s="0" t="n">
        <v>9.18</v>
      </c>
      <c r="EV34" s="0" t="n">
        <v>642.88</v>
      </c>
      <c r="EW34" s="0" t="n">
        <v>76.08</v>
      </c>
      <c r="EX34" s="0" t="n">
        <v>0.72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33)</f>
        <v>33</v>
      </c>
      <c r="D35" s="0" t="n">
        <f aca="false">ROW(EtalonRes!A33)</f>
        <v>33</v>
      </c>
      <c r="E35" s="0" t="s">
        <v>88</v>
      </c>
      <c r="F35" s="0" t="s">
        <v>89</v>
      </c>
      <c r="G35" s="0" t="s">
        <v>90</v>
      </c>
      <c r="H35" s="0" t="s">
        <v>74</v>
      </c>
      <c r="I35" s="0" t="n">
        <v>0.0432</v>
      </c>
      <c r="J35" s="0" t="n">
        <v>0</v>
      </c>
      <c r="O35" s="0" t="n">
        <f aca="false">ROUND(CP35,2)</f>
        <v>2569.71</v>
      </c>
      <c r="P35" s="0" t="n">
        <f aca="false">ROUND(CQ35*I35,2)</f>
        <v>0</v>
      </c>
      <c r="Q35" s="0" t="n">
        <f aca="false">ROUND(CR35*I35,2)</f>
        <v>1342.29</v>
      </c>
      <c r="R35" s="0" t="n">
        <f aca="false">ROUND(CS35*I35,2)</f>
        <v>257.2</v>
      </c>
      <c r="S35" s="0" t="n">
        <f aca="false">ROUND(CT35*I35,2)</f>
        <v>1227.42</v>
      </c>
      <c r="T35" s="0" t="n">
        <f aca="false">ROUND(CU35*I35,2)</f>
        <v>0</v>
      </c>
      <c r="U35" s="0" t="n">
        <f aca="false">CV35*I35</f>
        <v>10.51272</v>
      </c>
      <c r="V35" s="0" t="n">
        <f aca="false">CW35*I35</f>
        <v>1.788048</v>
      </c>
      <c r="W35" s="0" t="n">
        <f aca="false">ROUND(CX35*I35,2)</f>
        <v>0</v>
      </c>
      <c r="X35" s="0" t="n">
        <f aca="false">ROUND(CY35,2)</f>
        <v>1451.36</v>
      </c>
      <c r="Y35" s="0" t="n">
        <f aca="false">ROUND(CZ35,2)</f>
        <v>890.77</v>
      </c>
      <c r="AA35" s="0" t="n">
        <v>0</v>
      </c>
      <c r="AB35" s="0" t="n">
        <f aca="false">(AC35+AD35+AF35)</f>
        <v>8187.21</v>
      </c>
      <c r="AC35" s="0" t="n">
        <f aca="false">(ES35)</f>
        <v>0</v>
      </c>
      <c r="AD35" s="0" t="n">
        <f aca="false">(ET35)</f>
        <v>6164.97</v>
      </c>
      <c r="AE35" s="0" t="n">
        <f aca="false">(EU35)</f>
        <v>423.75</v>
      </c>
      <c r="AF35" s="0" t="n">
        <f aca="false">(EV35)</f>
        <v>2022.24</v>
      </c>
      <c r="AG35" s="0" t="n">
        <f aca="false">(AP35)</f>
        <v>0</v>
      </c>
      <c r="AH35" s="0" t="n">
        <f aca="false">(EW35)</f>
        <v>243.35</v>
      </c>
      <c r="AI35" s="0" t="n">
        <f aca="false">(EX35)</f>
        <v>41.39</v>
      </c>
      <c r="AJ35" s="0" t="n">
        <f aca="false">(AS35)</f>
        <v>0</v>
      </c>
      <c r="AK35" s="0" t="n">
        <v>8187.21</v>
      </c>
      <c r="AL35" s="0" t="n">
        <v>0</v>
      </c>
      <c r="AM35" s="0" t="n">
        <v>6164.97</v>
      </c>
      <c r="AN35" s="0" t="n">
        <v>423.75</v>
      </c>
      <c r="AO35" s="0" t="n">
        <v>2022.24</v>
      </c>
      <c r="AP35" s="0" t="n">
        <v>0</v>
      </c>
      <c r="AQ35" s="0" t="n">
        <v>243.35</v>
      </c>
      <c r="AR35" s="0" t="n">
        <v>41.39</v>
      </c>
      <c r="AS35" s="0" t="n">
        <v>0</v>
      </c>
      <c r="AT35" s="0" t="n">
        <f aca="false">(BZ35*0.94)</f>
        <v>97.76</v>
      </c>
      <c r="AU35" s="0" t="n">
        <f aca="false">CA35</f>
        <v>6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9.32</v>
      </c>
      <c r="BA35" s="0" t="n">
        <v>14.05</v>
      </c>
      <c r="BB35" s="0" t="n">
        <v>5.04</v>
      </c>
      <c r="BC35" s="0" t="n">
        <v>1</v>
      </c>
      <c r="BH35" s="0" t="n">
        <v>0</v>
      </c>
      <c r="BI35" s="0" t="n">
        <v>1</v>
      </c>
      <c r="BJ35" s="0" t="s">
        <v>91</v>
      </c>
      <c r="BM35" s="0" t="n">
        <v>230</v>
      </c>
      <c r="BN35" s="0" t="n">
        <v>0</v>
      </c>
      <c r="BO35" s="0" t="s">
        <v>89</v>
      </c>
      <c r="BP35" s="0" t="n">
        <v>1</v>
      </c>
      <c r="BQ35" s="0" t="n">
        <v>6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4</v>
      </c>
      <c r="CA35" s="0" t="n">
        <v>6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569.71</v>
      </c>
      <c r="CQ35" s="0" t="n">
        <f aca="false">(AC35)*BC35</f>
        <v>0</v>
      </c>
      <c r="CR35" s="0" t="n">
        <f aca="false">(AD35)*BB35</f>
        <v>31071.4488</v>
      </c>
      <c r="CS35" s="0" t="n">
        <f aca="false">(AE35)*BS35</f>
        <v>5953.6875</v>
      </c>
      <c r="CT35" s="0" t="n">
        <f aca="false">(AF35)*BA35</f>
        <v>28412.472</v>
      </c>
      <c r="CU35" s="0" t="n">
        <f aca="false">(AG35)*BT35</f>
        <v>0</v>
      </c>
      <c r="CV35" s="0" t="n">
        <f aca="false">(AH35)*BU35</f>
        <v>243.35</v>
      </c>
      <c r="CW35" s="0" t="n">
        <f aca="false">(AI35)*BV35</f>
        <v>41.39</v>
      </c>
      <c r="CX35" s="0" t="n">
        <f aca="false">(AJ35)*BW35</f>
        <v>0</v>
      </c>
      <c r="CY35" s="0" t="n">
        <f aca="false">(((S35+R35)*AT35)/100)</f>
        <v>1451.364512</v>
      </c>
      <c r="CZ35" s="0" t="n">
        <f aca="false">(((S35+R35)*AU35)/100)</f>
        <v>890.772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74</v>
      </c>
      <c r="DW35" s="0" t="s">
        <v>92</v>
      </c>
      <c r="DX35" s="0" t="n">
        <v>100</v>
      </c>
      <c r="EE35" s="0" t="n">
        <v>24298454</v>
      </c>
      <c r="EF35" s="0" t="n">
        <v>6</v>
      </c>
      <c r="EG35" s="0" t="s">
        <v>40</v>
      </c>
      <c r="EH35" s="0" t="n">
        <v>0</v>
      </c>
      <c r="EJ35" s="0" t="n">
        <v>1</v>
      </c>
      <c r="EK35" s="0" t="n">
        <v>230</v>
      </c>
      <c r="EL35" s="0" t="s">
        <v>41</v>
      </c>
      <c r="EM35" s="0" t="s">
        <v>42</v>
      </c>
      <c r="EQ35" s="0" t="n">
        <v>0</v>
      </c>
      <c r="ER35" s="0" t="n">
        <v>8187.21</v>
      </c>
      <c r="ES35" s="0" t="n">
        <v>0</v>
      </c>
      <c r="ET35" s="0" t="n">
        <v>6164.97</v>
      </c>
      <c r="EU35" s="0" t="n">
        <v>423.75</v>
      </c>
      <c r="EV35" s="0" t="n">
        <v>2022.24</v>
      </c>
      <c r="EW35" s="0" t="n">
        <v>243.35</v>
      </c>
      <c r="EX35" s="0" t="n">
        <v>41.39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41)</f>
        <v>41</v>
      </c>
      <c r="D36" s="0" t="n">
        <f aca="false">ROW(EtalonRes!A41)</f>
        <v>41</v>
      </c>
      <c r="E36" s="0" t="s">
        <v>93</v>
      </c>
      <c r="F36" s="0" t="s">
        <v>94</v>
      </c>
      <c r="G36" s="0" t="s">
        <v>95</v>
      </c>
      <c r="H36" s="0" t="s">
        <v>74</v>
      </c>
      <c r="I36" s="0" t="n">
        <v>0.652</v>
      </c>
      <c r="J36" s="0" t="n">
        <v>0</v>
      </c>
      <c r="O36" s="0" t="n">
        <f aca="false">ROUND(CP36,2)</f>
        <v>53814.75</v>
      </c>
      <c r="P36" s="0" t="n">
        <f aca="false">ROUND(CQ36*I36,2)</f>
        <v>43104.37</v>
      </c>
      <c r="Q36" s="0" t="n">
        <f aca="false">ROUND(CR36*I36,2)</f>
        <v>9382.27</v>
      </c>
      <c r="R36" s="0" t="n">
        <f aca="false">ROUND(CS36*I36,2)</f>
        <v>2033.54</v>
      </c>
      <c r="S36" s="0" t="n">
        <f aca="false">ROUND(CT36*I36,2)</f>
        <v>1328.11</v>
      </c>
      <c r="T36" s="0" t="n">
        <f aca="false">ROUND(CU36*I36,2)</f>
        <v>0</v>
      </c>
      <c r="U36" s="0" t="n">
        <f aca="false">CV36*I36</f>
        <v>11.786856</v>
      </c>
      <c r="V36" s="0" t="n">
        <f aca="false">CW36*I36</f>
        <v>11.3122</v>
      </c>
      <c r="W36" s="0" t="n">
        <f aca="false">ROUND(CX36*I36,2)</f>
        <v>0</v>
      </c>
      <c r="X36" s="0" t="n">
        <f aca="false">ROUND(CY36,2)</f>
        <v>4038.42</v>
      </c>
      <c r="Y36" s="0" t="n">
        <f aca="false">ROUND(CZ36,2)</f>
        <v>2714.53</v>
      </c>
      <c r="AA36" s="0" t="n">
        <v>0</v>
      </c>
      <c r="AB36" s="0" t="n">
        <f aca="false">(AC36+AD36+AF36)</f>
        <v>9435.7805</v>
      </c>
      <c r="AC36" s="0" t="n">
        <f aca="false">(ES36)</f>
        <v>6611.1</v>
      </c>
      <c r="AD36" s="0" t="n">
        <f aca="false">((ET36*1.25))</f>
        <v>2679.7</v>
      </c>
      <c r="AE36" s="0" t="n">
        <f aca="false">((EU36*1.25))</f>
        <v>221.9875</v>
      </c>
      <c r="AF36" s="0" t="n">
        <f aca="false">((EV36*1.15))</f>
        <v>144.9805</v>
      </c>
      <c r="AG36" s="0" t="n">
        <f aca="false">(AP36)</f>
        <v>0</v>
      </c>
      <c r="AH36" s="0" t="n">
        <f aca="false">((EW36*1.15))</f>
        <v>18.078</v>
      </c>
      <c r="AI36" s="0" t="n">
        <f aca="false">((EX36*1.25))</f>
        <v>17.35</v>
      </c>
      <c r="AJ36" s="0" t="n">
        <f aca="false">(AS36)</f>
        <v>0</v>
      </c>
      <c r="AK36" s="0" t="n">
        <v>8880.93</v>
      </c>
      <c r="AL36" s="0" t="n">
        <v>6611.1</v>
      </c>
      <c r="AM36" s="0" t="n">
        <v>2143.76</v>
      </c>
      <c r="AN36" s="0" t="n">
        <v>177.59</v>
      </c>
      <c r="AO36" s="0" t="n">
        <v>126.07</v>
      </c>
      <c r="AP36" s="0" t="n">
        <v>0</v>
      </c>
      <c r="AQ36" s="0" t="n">
        <v>15.72</v>
      </c>
      <c r="AR36" s="0" t="n">
        <v>13.88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9.28</v>
      </c>
      <c r="BA36" s="0" t="n">
        <v>14.05</v>
      </c>
      <c r="BB36" s="0" t="n">
        <v>5.37</v>
      </c>
      <c r="BC36" s="0" t="n">
        <v>10</v>
      </c>
      <c r="BH36" s="0" t="n">
        <v>0</v>
      </c>
      <c r="BI36" s="0" t="n">
        <v>1</v>
      </c>
      <c r="BJ36" s="0" t="s">
        <v>96</v>
      </c>
      <c r="BM36" s="0" t="n">
        <v>30</v>
      </c>
      <c r="BN36" s="0" t="n">
        <v>0</v>
      </c>
      <c r="BO36" s="0" t="s">
        <v>94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63</v>
      </c>
      <c r="CO36" s="0" t="n">
        <v>0</v>
      </c>
      <c r="CP36" s="0" t="n">
        <f aca="false">(P36+Q36+S36)</f>
        <v>53814.75</v>
      </c>
      <c r="CQ36" s="0" t="n">
        <f aca="false">(AC36)*BC36</f>
        <v>66111</v>
      </c>
      <c r="CR36" s="0" t="n">
        <f aca="false">(AD36)*BB36</f>
        <v>14389.989</v>
      </c>
      <c r="CS36" s="0" t="n">
        <f aca="false">(AE36)*BS36</f>
        <v>3118.924375</v>
      </c>
      <c r="CT36" s="0" t="n">
        <f aca="false">(AF36)*BA36</f>
        <v>2036.976025</v>
      </c>
      <c r="CU36" s="0" t="n">
        <f aca="false">(AG36)*BT36</f>
        <v>0</v>
      </c>
      <c r="CV36" s="0" t="n">
        <f aca="false">(AH36)*BU36</f>
        <v>18.078</v>
      </c>
      <c r="CW36" s="0" t="n">
        <f aca="false">(AI36)*BV36</f>
        <v>17.35</v>
      </c>
      <c r="CX36" s="0" t="n">
        <f aca="false">(AJ36)*BW36</f>
        <v>0</v>
      </c>
      <c r="CY36" s="0" t="n">
        <f aca="false">(((S36+R36)*AT36)/100)</f>
        <v>4038.417378</v>
      </c>
      <c r="CZ36" s="0" t="n">
        <f aca="false">(((S36+R36)*AU36)/100)</f>
        <v>2714.532375</v>
      </c>
      <c r="DE36" s="0" t="s">
        <v>64</v>
      </c>
      <c r="DF36" s="0" t="s">
        <v>64</v>
      </c>
      <c r="DG36" s="0" t="s">
        <v>65</v>
      </c>
      <c r="DI36" s="0" t="s">
        <v>65</v>
      </c>
      <c r="DJ36" s="0" t="s">
        <v>6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7</v>
      </c>
      <c r="DV36" s="0" t="s">
        <v>74</v>
      </c>
      <c r="DW36" s="0" t="s">
        <v>97</v>
      </c>
      <c r="DX36" s="0" t="n">
        <v>100</v>
      </c>
      <c r="EE36" s="0" t="n">
        <v>24298392</v>
      </c>
      <c r="EF36" s="0" t="n">
        <v>2</v>
      </c>
      <c r="EG36" s="0" t="s">
        <v>67</v>
      </c>
      <c r="EH36" s="0" t="n">
        <v>0</v>
      </c>
      <c r="EJ36" s="0" t="n">
        <v>1</v>
      </c>
      <c r="EK36" s="0" t="n">
        <v>30</v>
      </c>
      <c r="EL36" s="0" t="s">
        <v>86</v>
      </c>
      <c r="EM36" s="0" t="s">
        <v>87</v>
      </c>
      <c r="EO36" s="0" t="s">
        <v>70</v>
      </c>
      <c r="EQ36" s="0" t="n">
        <v>0</v>
      </c>
      <c r="ER36" s="0" t="n">
        <v>8880.93</v>
      </c>
      <c r="ES36" s="0" t="n">
        <v>6611.1</v>
      </c>
      <c r="ET36" s="0" t="n">
        <v>2143.76</v>
      </c>
      <c r="EU36" s="0" t="n">
        <v>177.59</v>
      </c>
      <c r="EV36" s="0" t="n">
        <v>126.07</v>
      </c>
      <c r="EW36" s="0" t="n">
        <v>15.72</v>
      </c>
      <c r="EX36" s="0" t="n">
        <v>13.88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3)</f>
        <v>53</v>
      </c>
      <c r="D37" s="0" t="n">
        <f aca="false">ROW(EtalonRes!A53)</f>
        <v>53</v>
      </c>
      <c r="E37" s="0" t="s">
        <v>98</v>
      </c>
      <c r="F37" s="0" t="s">
        <v>99</v>
      </c>
      <c r="G37" s="0" t="s">
        <v>100</v>
      </c>
      <c r="H37" s="0" t="s">
        <v>101</v>
      </c>
      <c r="I37" s="0" t="n">
        <v>0.4335</v>
      </c>
      <c r="J37" s="0" t="n">
        <v>0</v>
      </c>
      <c r="O37" s="0" t="n">
        <f aca="false">ROUND(CP37,2)</f>
        <v>88955.93</v>
      </c>
      <c r="P37" s="0" t="n">
        <f aca="false">ROUND(CQ37*I37,2)</f>
        <v>76557.45</v>
      </c>
      <c r="Q37" s="0" t="n">
        <f aca="false">ROUND(CR37*I37,2)</f>
        <v>10286.06</v>
      </c>
      <c r="R37" s="0" t="n">
        <f aca="false">ROUND(CS37*I37,2)</f>
        <v>3603.47</v>
      </c>
      <c r="S37" s="0" t="n">
        <f aca="false">ROUND(CT37*I37,2)</f>
        <v>2112.42</v>
      </c>
      <c r="T37" s="0" t="n">
        <f aca="false">ROUND(CU37*I37,2)</f>
        <v>0</v>
      </c>
      <c r="U37" s="0" t="n">
        <f aca="false">CV37*I37</f>
        <v>18.425484</v>
      </c>
      <c r="V37" s="0" t="n">
        <f aca="false">CW37*I37</f>
        <v>19.63755</v>
      </c>
      <c r="W37" s="0" t="n">
        <f aca="false">ROUND(CX37*I37,2)</f>
        <v>0</v>
      </c>
      <c r="X37" s="0" t="n">
        <f aca="false">ROUND(CY37,2)</f>
        <v>6866.61</v>
      </c>
      <c r="Y37" s="0" t="n">
        <f aca="false">ROUND(CZ37,2)</f>
        <v>4615.58</v>
      </c>
      <c r="AA37" s="0" t="n">
        <v>0</v>
      </c>
      <c r="AB37" s="0" t="n">
        <f aca="false">(AC37+AD37+AF37)</f>
        <v>25533.0285</v>
      </c>
      <c r="AC37" s="0" t="n">
        <f aca="false">(ES37)</f>
        <v>20487.6</v>
      </c>
      <c r="AD37" s="0" t="n">
        <f aca="false">((ET37*1.25))</f>
        <v>4698.6</v>
      </c>
      <c r="AE37" s="0" t="n">
        <f aca="false">((EU37*1.25))</f>
        <v>591.6375</v>
      </c>
      <c r="AF37" s="0" t="n">
        <f aca="false">((EV37*1.15))</f>
        <v>346.8285</v>
      </c>
      <c r="AG37" s="0" t="n">
        <f aca="false">(AP37)</f>
        <v>0</v>
      </c>
      <c r="AH37" s="0" t="n">
        <f aca="false">((EW37*1.15))</f>
        <v>42.504</v>
      </c>
      <c r="AI37" s="0" t="n">
        <f aca="false">((EX37*1.25))</f>
        <v>45.3</v>
      </c>
      <c r="AJ37" s="0" t="n">
        <f aca="false">(AS37)</f>
        <v>0</v>
      </c>
      <c r="AK37" s="0" t="n">
        <v>24548.07</v>
      </c>
      <c r="AL37" s="0" t="n">
        <v>20487.6</v>
      </c>
      <c r="AM37" s="0" t="n">
        <v>3758.88</v>
      </c>
      <c r="AN37" s="0" t="n">
        <v>473.31</v>
      </c>
      <c r="AO37" s="0" t="n">
        <v>301.59</v>
      </c>
      <c r="AP37" s="0" t="n">
        <v>0</v>
      </c>
      <c r="AQ37" s="0" t="n">
        <v>36.96</v>
      </c>
      <c r="AR37" s="0" t="n">
        <v>36.24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8.52</v>
      </c>
      <c r="BA37" s="0" t="n">
        <v>14.05</v>
      </c>
      <c r="BB37" s="0" t="n">
        <v>5.05</v>
      </c>
      <c r="BC37" s="0" t="n">
        <v>8.62</v>
      </c>
      <c r="BH37" s="0" t="n">
        <v>0</v>
      </c>
      <c r="BI37" s="0" t="n">
        <v>1</v>
      </c>
      <c r="BJ37" s="0" t="s">
        <v>102</v>
      </c>
      <c r="BM37" s="0" t="n">
        <v>30</v>
      </c>
      <c r="BN37" s="0" t="n">
        <v>0</v>
      </c>
      <c r="BO37" s="0" t="s">
        <v>99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76</v>
      </c>
      <c r="CO37" s="0" t="n">
        <v>0</v>
      </c>
      <c r="CP37" s="0" t="n">
        <f aca="false">(P37+Q37+S37)</f>
        <v>88955.93</v>
      </c>
      <c r="CQ37" s="0" t="n">
        <f aca="false">(AC37)*BC37</f>
        <v>176603.112</v>
      </c>
      <c r="CR37" s="0" t="n">
        <f aca="false">(AD37)*BB37</f>
        <v>23727.93</v>
      </c>
      <c r="CS37" s="0" t="n">
        <f aca="false">(AE37)*BS37</f>
        <v>8312.506875</v>
      </c>
      <c r="CT37" s="0" t="n">
        <f aca="false">(AF37)*BA37</f>
        <v>4872.940425</v>
      </c>
      <c r="CU37" s="0" t="n">
        <f aca="false">(AG37)*BT37</f>
        <v>0</v>
      </c>
      <c r="CV37" s="0" t="n">
        <f aca="false">(AH37)*BU37</f>
        <v>42.504</v>
      </c>
      <c r="CW37" s="0" t="n">
        <f aca="false">(AI37)*BV37</f>
        <v>45.3</v>
      </c>
      <c r="CX37" s="0" t="n">
        <f aca="false">(AJ37)*BW37</f>
        <v>0</v>
      </c>
      <c r="CY37" s="0" t="n">
        <f aca="false">(((S37+R37)*AT37)/100)</f>
        <v>6866.6129748</v>
      </c>
      <c r="CZ37" s="0" t="n">
        <f aca="false">(((S37+R37)*AU37)/100)</f>
        <v>4615.581175</v>
      </c>
      <c r="DE37" s="0" t="s">
        <v>64</v>
      </c>
      <c r="DF37" s="0" t="s">
        <v>64</v>
      </c>
      <c r="DG37" s="0" t="s">
        <v>65</v>
      </c>
      <c r="DI37" s="0" t="s">
        <v>65</v>
      </c>
      <c r="DJ37" s="0" t="s">
        <v>64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01</v>
      </c>
      <c r="DW37" s="0" t="s">
        <v>103</v>
      </c>
      <c r="DX37" s="0" t="n">
        <v>1000</v>
      </c>
      <c r="EE37" s="0" t="n">
        <v>24298392</v>
      </c>
      <c r="EF37" s="0" t="n">
        <v>2</v>
      </c>
      <c r="EG37" s="0" t="s">
        <v>67</v>
      </c>
      <c r="EH37" s="0" t="n">
        <v>0</v>
      </c>
      <c r="EJ37" s="0" t="n">
        <v>1</v>
      </c>
      <c r="EK37" s="0" t="n">
        <v>30</v>
      </c>
      <c r="EL37" s="0" t="s">
        <v>86</v>
      </c>
      <c r="EM37" s="0" t="s">
        <v>87</v>
      </c>
      <c r="EO37" s="0" t="s">
        <v>80</v>
      </c>
      <c r="EQ37" s="0" t="n">
        <v>0</v>
      </c>
      <c r="ER37" s="0" t="n">
        <v>24548.07</v>
      </c>
      <c r="ES37" s="0" t="n">
        <v>20487.6</v>
      </c>
      <c r="ET37" s="0" t="n">
        <v>3758.88</v>
      </c>
      <c r="EU37" s="0" t="n">
        <v>473.31</v>
      </c>
      <c r="EV37" s="0" t="n">
        <v>301.59</v>
      </c>
      <c r="EW37" s="0" t="n">
        <v>36.96</v>
      </c>
      <c r="EX37" s="0" t="n">
        <v>36.24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66)</f>
        <v>66</v>
      </c>
      <c r="D38" s="0" t="n">
        <f aca="false">ROW(EtalonRes!A66)</f>
        <v>66</v>
      </c>
      <c r="E38" s="0" t="s">
        <v>104</v>
      </c>
      <c r="F38" s="0" t="s">
        <v>105</v>
      </c>
      <c r="G38" s="0" t="s">
        <v>106</v>
      </c>
      <c r="H38" s="0" t="s">
        <v>101</v>
      </c>
      <c r="I38" s="0" t="n">
        <v>1.5132</v>
      </c>
      <c r="J38" s="0" t="n">
        <v>0</v>
      </c>
      <c r="O38" s="0" t="n">
        <f aca="false">ROUND(CP38,2)</f>
        <v>326195.7</v>
      </c>
      <c r="P38" s="0" t="n">
        <f aca="false">ROUND(CQ38*I38,2)</f>
        <v>296735.61</v>
      </c>
      <c r="Q38" s="0" t="n">
        <f aca="false">ROUND(CR38*I38,2)</f>
        <v>20442.37</v>
      </c>
      <c r="R38" s="0" t="n">
        <f aca="false">ROUND(CS38*I38,2)</f>
        <v>6977.42</v>
      </c>
      <c r="S38" s="0" t="n">
        <f aca="false">ROUND(CT38*I38,2)</f>
        <v>9017.72</v>
      </c>
      <c r="T38" s="0" t="n">
        <f aca="false">ROUND(CU38*I38,2)</f>
        <v>0</v>
      </c>
      <c r="U38" s="0" t="n">
        <f aca="false">CV38*I38</f>
        <v>66.648894</v>
      </c>
      <c r="V38" s="0" t="n">
        <f aca="false">CW38*I38</f>
        <v>36.16548</v>
      </c>
      <c r="W38" s="0" t="n">
        <f aca="false">ROUND(CX38*I38,2)</f>
        <v>0</v>
      </c>
      <c r="X38" s="0" t="n">
        <f aca="false">ROUND(CY38,2)</f>
        <v>19215.28</v>
      </c>
      <c r="Y38" s="0" t="n">
        <f aca="false">ROUND(CZ38,2)</f>
        <v>12916.08</v>
      </c>
      <c r="AA38" s="0" t="n">
        <v>0</v>
      </c>
      <c r="AB38" s="0" t="n">
        <f aca="false">(AC38+AD38+AF38)</f>
        <v>56985.0645</v>
      </c>
      <c r="AC38" s="0" t="n">
        <f aca="false">(ES38)</f>
        <v>53578.71</v>
      </c>
      <c r="AD38" s="0" t="n">
        <f aca="false">((ET38*1.25))</f>
        <v>2982.2</v>
      </c>
      <c r="AE38" s="0" t="n">
        <f aca="false">((EU38*1.25))</f>
        <v>328.1875</v>
      </c>
      <c r="AF38" s="0" t="n">
        <f aca="false">((EV38*1.15))</f>
        <v>424.1545</v>
      </c>
      <c r="AG38" s="0" t="n">
        <f aca="false">(AP38)</f>
        <v>0</v>
      </c>
      <c r="AH38" s="0" t="n">
        <f aca="false">((EW38*1.15))</f>
        <v>44.045</v>
      </c>
      <c r="AI38" s="0" t="n">
        <f aca="false">((EX38*1.25))</f>
        <v>23.9</v>
      </c>
      <c r="AJ38" s="0" t="n">
        <f aca="false">(AS38)</f>
        <v>0</v>
      </c>
      <c r="AK38" s="0" t="n">
        <v>56333.3</v>
      </c>
      <c r="AL38" s="0" t="n">
        <v>53578.71</v>
      </c>
      <c r="AM38" s="0" t="n">
        <v>2385.76</v>
      </c>
      <c r="AN38" s="0" t="n">
        <v>262.55</v>
      </c>
      <c r="AO38" s="0" t="n">
        <v>368.83</v>
      </c>
      <c r="AP38" s="0" t="n">
        <v>0</v>
      </c>
      <c r="AQ38" s="0" t="n">
        <v>38.3</v>
      </c>
      <c r="AR38" s="0" t="n">
        <v>19.12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4.02</v>
      </c>
      <c r="BA38" s="0" t="n">
        <v>14.05</v>
      </c>
      <c r="BB38" s="0" t="n">
        <v>4.53</v>
      </c>
      <c r="BC38" s="0" t="n">
        <v>3.66</v>
      </c>
      <c r="BH38" s="0" t="n">
        <v>0</v>
      </c>
      <c r="BI38" s="0" t="n">
        <v>1</v>
      </c>
      <c r="BJ38" s="0" t="s">
        <v>107</v>
      </c>
      <c r="BM38" s="0" t="n">
        <v>30</v>
      </c>
      <c r="BN38" s="0" t="n">
        <v>0</v>
      </c>
      <c r="BO38" s="0" t="s">
        <v>105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76</v>
      </c>
      <c r="CO38" s="0" t="n">
        <v>0</v>
      </c>
      <c r="CP38" s="0" t="n">
        <f aca="false">(P38+Q38+S38)</f>
        <v>326195.7</v>
      </c>
      <c r="CQ38" s="0" t="n">
        <f aca="false">(AC38)*BC38</f>
        <v>196098.0786</v>
      </c>
      <c r="CR38" s="0" t="n">
        <f aca="false">(AD38)*BB38</f>
        <v>13509.366</v>
      </c>
      <c r="CS38" s="0" t="n">
        <f aca="false">(AE38)*BS38</f>
        <v>4611.034375</v>
      </c>
      <c r="CT38" s="0" t="n">
        <f aca="false">(AF38)*BA38</f>
        <v>5959.370725</v>
      </c>
      <c r="CU38" s="0" t="n">
        <f aca="false">(AG38)*BT38</f>
        <v>0</v>
      </c>
      <c r="CV38" s="0" t="n">
        <f aca="false">(AH38)*BU38</f>
        <v>44.045</v>
      </c>
      <c r="CW38" s="0" t="n">
        <f aca="false">(AI38)*BV38</f>
        <v>23.9</v>
      </c>
      <c r="CX38" s="0" t="n">
        <f aca="false">(AJ38)*BW38</f>
        <v>0</v>
      </c>
      <c r="CY38" s="0" t="n">
        <f aca="false">(((S38+R38)*AT38)/100)</f>
        <v>19215.2815848</v>
      </c>
      <c r="CZ38" s="0" t="n">
        <f aca="false">(((S38+R38)*AU38)/100)</f>
        <v>12916.07555</v>
      </c>
      <c r="DE38" s="0" t="s">
        <v>64</v>
      </c>
      <c r="DF38" s="0" t="s">
        <v>64</v>
      </c>
      <c r="DG38" s="0" t="s">
        <v>65</v>
      </c>
      <c r="DI38" s="0" t="s">
        <v>65</v>
      </c>
      <c r="DJ38" s="0" t="s">
        <v>6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01</v>
      </c>
      <c r="DW38" s="0" t="s">
        <v>108</v>
      </c>
      <c r="DX38" s="0" t="n">
        <v>1000</v>
      </c>
      <c r="EE38" s="0" t="n">
        <v>24298392</v>
      </c>
      <c r="EF38" s="0" t="n">
        <v>2</v>
      </c>
      <c r="EG38" s="0" t="s">
        <v>67</v>
      </c>
      <c r="EH38" s="0" t="n">
        <v>0</v>
      </c>
      <c r="EJ38" s="0" t="n">
        <v>1</v>
      </c>
      <c r="EK38" s="0" t="n">
        <v>30</v>
      </c>
      <c r="EL38" s="0" t="s">
        <v>86</v>
      </c>
      <c r="EM38" s="0" t="s">
        <v>87</v>
      </c>
      <c r="EO38" s="0" t="s">
        <v>80</v>
      </c>
      <c r="EQ38" s="0" t="n">
        <v>0</v>
      </c>
      <c r="ER38" s="0" t="n">
        <v>56333.3</v>
      </c>
      <c r="ES38" s="0" t="n">
        <v>53578.71</v>
      </c>
      <c r="ET38" s="0" t="n">
        <v>2385.76</v>
      </c>
      <c r="EU38" s="0" t="n">
        <v>262.55</v>
      </c>
      <c r="EV38" s="0" t="n">
        <v>368.83</v>
      </c>
      <c r="EW38" s="0" t="n">
        <v>38.3</v>
      </c>
      <c r="EX38" s="0" t="n">
        <v>19.12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70)</f>
        <v>70</v>
      </c>
      <c r="D39" s="0" t="n">
        <f aca="false">ROW(EtalonRes!A70)</f>
        <v>70</v>
      </c>
      <c r="E39" s="0" t="s">
        <v>109</v>
      </c>
      <c r="F39" s="0" t="s">
        <v>110</v>
      </c>
      <c r="G39" s="0" t="s">
        <v>111</v>
      </c>
      <c r="H39" s="0" t="s">
        <v>101</v>
      </c>
      <c r="I39" s="0" t="n">
        <v>1.5132</v>
      </c>
      <c r="J39" s="0" t="n">
        <v>0</v>
      </c>
      <c r="O39" s="0" t="n">
        <f aca="false">ROUND(CP39,2)</f>
        <v>74191.11</v>
      </c>
      <c r="P39" s="0" t="n">
        <f aca="false">ROUND(CQ39*I39,2)</f>
        <v>74103.61</v>
      </c>
      <c r="Q39" s="0" t="n">
        <f aca="false">ROUND(CR39*I39,2)</f>
        <v>44.96</v>
      </c>
      <c r="R39" s="0" t="n">
        <f aca="false">ROUND(CS39*I39,2)</f>
        <v>0</v>
      </c>
      <c r="S39" s="0" t="n">
        <f aca="false">ROUND(CT39*I39,2)</f>
        <v>42.54</v>
      </c>
      <c r="T39" s="0" t="n">
        <f aca="false">ROUND(CU39*I39,2)</f>
        <v>0</v>
      </c>
      <c r="U39" s="0" t="n">
        <f aca="false">CV39*I39</f>
        <v>0.3132324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51.1</v>
      </c>
      <c r="Y39" s="0" t="n">
        <f aca="false">ROUND(CZ39,2)</f>
        <v>34.35</v>
      </c>
      <c r="AA39" s="0" t="n">
        <v>0</v>
      </c>
      <c r="AB39" s="0" t="n">
        <f aca="false">(AC39+AD39+AF39)</f>
        <v>13389.481</v>
      </c>
      <c r="AC39" s="0" t="n">
        <f aca="false">((ES39*2))</f>
        <v>13380.18</v>
      </c>
      <c r="AD39" s="0" t="n">
        <f aca="false">(((ET39*2)*1.25))</f>
        <v>7.3</v>
      </c>
      <c r="AE39" s="0" t="n">
        <f aca="false">(((EU39*2)*1.25))</f>
        <v>0</v>
      </c>
      <c r="AF39" s="0" t="n">
        <f aca="false">(((EV39*2)*1.15))</f>
        <v>2.001</v>
      </c>
      <c r="AG39" s="0" t="n">
        <f aca="false">(AP39)</f>
        <v>0</v>
      </c>
      <c r="AH39" s="0" t="n">
        <f aca="false">(((EW39*2)*1.15))</f>
        <v>0.207</v>
      </c>
      <c r="AI39" s="0" t="n">
        <f aca="false">(((EX39*2)*1.25))</f>
        <v>0</v>
      </c>
      <c r="AJ39" s="0" t="n">
        <f aca="false">(AS39)</f>
        <v>0</v>
      </c>
      <c r="AK39" s="0" t="n">
        <v>6693.88</v>
      </c>
      <c r="AL39" s="0" t="n">
        <v>6690.09</v>
      </c>
      <c r="AM39" s="0" t="n">
        <v>2.92</v>
      </c>
      <c r="AN39" s="0" t="n">
        <v>0</v>
      </c>
      <c r="AO39" s="0" t="n">
        <v>0.87</v>
      </c>
      <c r="AP39" s="0" t="n">
        <v>0</v>
      </c>
      <c r="AQ39" s="0" t="n">
        <v>0.09</v>
      </c>
      <c r="AR39" s="0" t="n">
        <v>0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3.67</v>
      </c>
      <c r="BA39" s="0" t="n">
        <v>14.05</v>
      </c>
      <c r="BB39" s="0" t="n">
        <v>4.07</v>
      </c>
      <c r="BC39" s="0" t="n">
        <v>3.66</v>
      </c>
      <c r="BH39" s="0" t="n">
        <v>0</v>
      </c>
      <c r="BI39" s="0" t="n">
        <v>1</v>
      </c>
      <c r="BJ39" s="0" t="s">
        <v>112</v>
      </c>
      <c r="BM39" s="0" t="n">
        <v>30</v>
      </c>
      <c r="BN39" s="0" t="n">
        <v>0</v>
      </c>
      <c r="BO39" s="0" t="s">
        <v>110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76</v>
      </c>
      <c r="CO39" s="0" t="n">
        <v>0</v>
      </c>
      <c r="CP39" s="0" t="n">
        <f aca="false">(P39+Q39+S39)</f>
        <v>74191.11</v>
      </c>
      <c r="CQ39" s="0" t="n">
        <f aca="false">(AC39)*BC39</f>
        <v>48971.4588</v>
      </c>
      <c r="CR39" s="0" t="n">
        <f aca="false">(AD39)*BB39</f>
        <v>29.711</v>
      </c>
      <c r="CS39" s="0" t="n">
        <f aca="false">(AE39)*BS39</f>
        <v>0</v>
      </c>
      <c r="CT39" s="0" t="n">
        <f aca="false">(AF39)*BA39</f>
        <v>28.11405</v>
      </c>
      <c r="CU39" s="0" t="n">
        <f aca="false">(AG39)*BT39</f>
        <v>0</v>
      </c>
      <c r="CV39" s="0" t="n">
        <f aca="false">(AH39)*BU39</f>
        <v>0.207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51.1041528</v>
      </c>
      <c r="CZ39" s="0" t="n">
        <f aca="false">(((S39+R39)*AU39)/100)</f>
        <v>34.35105</v>
      </c>
      <c r="DD39" s="0" t="s">
        <v>113</v>
      </c>
      <c r="DE39" s="0" t="s">
        <v>114</v>
      </c>
      <c r="DF39" s="0" t="s">
        <v>114</v>
      </c>
      <c r="DG39" s="0" t="s">
        <v>115</v>
      </c>
      <c r="DI39" s="0" t="s">
        <v>115</v>
      </c>
      <c r="DJ39" s="0" t="s">
        <v>11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01</v>
      </c>
      <c r="DW39" s="0" t="s">
        <v>108</v>
      </c>
      <c r="DX39" s="0" t="n">
        <v>1000</v>
      </c>
      <c r="EE39" s="0" t="n">
        <v>24298392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30</v>
      </c>
      <c r="EL39" s="0" t="s">
        <v>86</v>
      </c>
      <c r="EM39" s="0" t="s">
        <v>87</v>
      </c>
      <c r="EO39" s="0" t="s">
        <v>80</v>
      </c>
      <c r="EQ39" s="0" t="n">
        <v>0</v>
      </c>
      <c r="ER39" s="0" t="n">
        <v>6693.88</v>
      </c>
      <c r="ES39" s="0" t="n">
        <v>6690.09</v>
      </c>
      <c r="ET39" s="0" t="n">
        <v>2.92</v>
      </c>
      <c r="EU39" s="0" t="n">
        <v>0</v>
      </c>
      <c r="EV39" s="0" t="n">
        <v>0.87</v>
      </c>
      <c r="EW39" s="0" t="n">
        <v>0.09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1" customFormat="false" ht="13.2" hidden="false" customHeight="false" outlineLevel="0" collapsed="false">
      <c r="A41" s="29" t="n">
        <v>51</v>
      </c>
      <c r="B41" s="29" t="n">
        <f aca="false">B24</f>
        <v>1</v>
      </c>
      <c r="C41" s="29" t="n">
        <f aca="false">A24</f>
        <v>4</v>
      </c>
      <c r="D41" s="29" t="n">
        <f aca="false">ROW(A24)</f>
        <v>24</v>
      </c>
      <c r="E41" s="29"/>
      <c r="F41" s="29" t="str">
        <f aca="false">IF(F24&lt;&gt;"",F24,"")</f>
        <v>Новый раздел</v>
      </c>
      <c r="G41" s="29" t="str">
        <f aca="false">IF(G24&lt;&gt;"",G24,"")</f>
        <v>Центральная д.10</v>
      </c>
      <c r="H41" s="29"/>
      <c r="I41" s="29"/>
      <c r="J41" s="29"/>
      <c r="K41" s="29"/>
      <c r="L41" s="29"/>
      <c r="M41" s="29"/>
      <c r="N41" s="29"/>
      <c r="O41" s="29" t="n">
        <f aca="false">ROUND(AB41,2)</f>
        <v>896092.18</v>
      </c>
      <c r="P41" s="29" t="n">
        <f aca="false">ROUND(AC41,2)</f>
        <v>738758.87</v>
      </c>
      <c r="Q41" s="29" t="n">
        <f aca="false">ROUND(AD41,2)</f>
        <v>63671.78</v>
      </c>
      <c r="R41" s="29" t="n">
        <f aca="false">ROUND(AE41,2)</f>
        <v>17451.23</v>
      </c>
      <c r="S41" s="29" t="n">
        <f aca="false">ROUND(AF41,2)</f>
        <v>93661.53</v>
      </c>
      <c r="T41" s="29" t="n">
        <f aca="false">ROUND(AG41,2)</f>
        <v>0</v>
      </c>
      <c r="U41" s="29" t="n">
        <f aca="false">ROUND(AH41,2)</f>
        <v>791.15</v>
      </c>
      <c r="V41" s="29" t="n">
        <f aca="false">ROUND(AI41,2)</f>
        <v>98.15</v>
      </c>
      <c r="W41" s="29" t="n">
        <f aca="false">ROUND(AJ41,2)</f>
        <v>0</v>
      </c>
      <c r="X41" s="29" t="n">
        <f aca="false">ROUND(AK41,2)</f>
        <v>119194.27</v>
      </c>
      <c r="Y41" s="29" t="n">
        <f aca="false">ROUND(AL41,2)</f>
        <v>77398.48</v>
      </c>
      <c r="Z41" s="29"/>
      <c r="AA41" s="29"/>
      <c r="AB41" s="29" t="n">
        <f aca="false">ROUND(SUMIF(AA28:AA39,"=0",O28:O39),2)</f>
        <v>896092.18</v>
      </c>
      <c r="AC41" s="29" t="n">
        <f aca="false">ROUND(SUMIF(AA28:AA39,"=0",P28:P39),2)</f>
        <v>738758.87</v>
      </c>
      <c r="AD41" s="29" t="n">
        <f aca="false">ROUND(SUMIF(AA28:AA39,"=0",Q28:Q39),2)</f>
        <v>63671.78</v>
      </c>
      <c r="AE41" s="29" t="n">
        <f aca="false">ROUND(SUMIF(AA28:AA39,"=0",R28:R39),2)</f>
        <v>17451.23</v>
      </c>
      <c r="AF41" s="29" t="n">
        <f aca="false">ROUND(SUMIF(AA28:AA39,"=0",S28:S39),2)</f>
        <v>93661.53</v>
      </c>
      <c r="AG41" s="29" t="n">
        <f aca="false">ROUND(SUMIF(AA28:AA39,"=0",T28:T39),2)</f>
        <v>0</v>
      </c>
      <c r="AH41" s="29" t="n">
        <f aca="false">ROUND(SUMIF(AA28:AA39,"=0",U28:U39),2)</f>
        <v>791.15</v>
      </c>
      <c r="AI41" s="29" t="n">
        <f aca="false">ROUND(SUMIF(AA28:AA39,"=0",V28:V39),2)</f>
        <v>98.15</v>
      </c>
      <c r="AJ41" s="29" t="n">
        <f aca="false">ROUND(SUMIF(AA28:AA39,"=0",W28:W39),2)</f>
        <v>0</v>
      </c>
      <c r="AK41" s="29" t="n">
        <f aca="false">ROUND(SUMIF(AA28:AA39,"=0",X28:X39),2)</f>
        <v>119194.27</v>
      </c>
      <c r="AL41" s="29" t="n">
        <f aca="false">ROUND(SUMIF(AA28:AA39,"=0",Y28:Y39),2)</f>
        <v>77398.48</v>
      </c>
      <c r="AM41" s="29"/>
      <c r="AN41" s="29" t="n">
        <f aca="false">ROUND(AO41,2)</f>
        <v>0</v>
      </c>
      <c r="AO41" s="29" t="n">
        <f aca="false">ROUND(SUMIF(AA28:AA39,"=0",FQ28:FQ39),2)</f>
        <v>0</v>
      </c>
      <c r="AP41" s="29" t="n">
        <f aca="false">ROUND(AQ41,2)</f>
        <v>0</v>
      </c>
      <c r="AQ41" s="29" t="n">
        <f aca="false">ROUND(SUM(FR28:FR39),2)</f>
        <v>0</v>
      </c>
    </row>
    <row r="43" customFormat="false" ht="13.2" hidden="false" customHeight="false" outlineLevel="0" collapsed="false">
      <c r="A43" s="30" t="n">
        <v>50</v>
      </c>
      <c r="B43" s="30" t="n">
        <v>0</v>
      </c>
      <c r="C43" s="30" t="n">
        <v>0</v>
      </c>
      <c r="D43" s="30" t="n">
        <v>1</v>
      </c>
      <c r="E43" s="30" t="n">
        <v>201</v>
      </c>
      <c r="F43" s="30" t="n">
        <f aca="false">Source!O41</f>
        <v>896092.18</v>
      </c>
      <c r="G43" s="30" t="s">
        <v>116</v>
      </c>
      <c r="H43" s="30" t="s">
        <v>117</v>
      </c>
      <c r="I43" s="30"/>
      <c r="J43" s="30"/>
      <c r="K43" s="30" t="n">
        <v>201</v>
      </c>
      <c r="L43" s="30" t="n">
        <v>1</v>
      </c>
      <c r="M43" s="30" t="n">
        <v>3</v>
      </c>
      <c r="N43" s="30"/>
    </row>
    <row r="44" customFormat="false" ht="13.2" hidden="false" customHeight="false" outlineLevel="0" collapsed="false">
      <c r="A44" s="30" t="n">
        <v>50</v>
      </c>
      <c r="B44" s="30" t="n">
        <v>0</v>
      </c>
      <c r="C44" s="30" t="n">
        <v>0</v>
      </c>
      <c r="D44" s="30" t="n">
        <v>1</v>
      </c>
      <c r="E44" s="30" t="n">
        <v>202</v>
      </c>
      <c r="F44" s="30" t="n">
        <f aca="false">Source!P41</f>
        <v>738758.87</v>
      </c>
      <c r="G44" s="30" t="s">
        <v>118</v>
      </c>
      <c r="H44" s="30" t="s">
        <v>119</v>
      </c>
      <c r="I44" s="30"/>
      <c r="J44" s="30"/>
      <c r="K44" s="30" t="n">
        <v>202</v>
      </c>
      <c r="L44" s="30" t="n">
        <v>2</v>
      </c>
      <c r="M44" s="30" t="n">
        <v>3</v>
      </c>
      <c r="N44" s="30"/>
    </row>
    <row r="45" customFormat="false" ht="13.2" hidden="false" customHeight="false" outlineLevel="0" collapsed="false">
      <c r="A45" s="30" t="n">
        <v>50</v>
      </c>
      <c r="B45" s="30" t="n">
        <v>0</v>
      </c>
      <c r="C45" s="30" t="n">
        <v>0</v>
      </c>
      <c r="D45" s="30" t="n">
        <v>1</v>
      </c>
      <c r="E45" s="30" t="n">
        <v>222</v>
      </c>
      <c r="F45" s="30" t="n">
        <f aca="false">Source!AN41</f>
        <v>0</v>
      </c>
      <c r="G45" s="30" t="s">
        <v>120</v>
      </c>
      <c r="H45" s="30" t="s">
        <v>121</v>
      </c>
      <c r="I45" s="30"/>
      <c r="J45" s="30"/>
      <c r="K45" s="30" t="n">
        <v>222</v>
      </c>
      <c r="L45" s="30" t="n">
        <v>3</v>
      </c>
      <c r="M45" s="30" t="n">
        <v>3</v>
      </c>
      <c r="N45" s="30"/>
    </row>
    <row r="46" customFormat="false" ht="13.2" hidden="false" customHeight="false" outlineLevel="0" collapsed="false">
      <c r="A46" s="30" t="n">
        <v>50</v>
      </c>
      <c r="B46" s="30" t="n">
        <v>0</v>
      </c>
      <c r="C46" s="30" t="n">
        <v>0</v>
      </c>
      <c r="D46" s="30" t="n">
        <v>1</v>
      </c>
      <c r="E46" s="30" t="n">
        <v>216</v>
      </c>
      <c r="F46" s="30" t="n">
        <f aca="false">Source!AP41</f>
        <v>0</v>
      </c>
      <c r="G46" s="30" t="s">
        <v>122</v>
      </c>
      <c r="H46" s="30" t="s">
        <v>123</v>
      </c>
      <c r="I46" s="30"/>
      <c r="J46" s="30"/>
      <c r="K46" s="30" t="n">
        <v>216</v>
      </c>
      <c r="L46" s="30" t="n">
        <v>4</v>
      </c>
      <c r="M46" s="30" t="n">
        <v>3</v>
      </c>
      <c r="N46" s="30"/>
    </row>
    <row r="47" customFormat="false" ht="13.2" hidden="false" customHeight="false" outlineLevel="0" collapsed="false">
      <c r="A47" s="30" t="n">
        <v>50</v>
      </c>
      <c r="B47" s="30" t="n">
        <v>0</v>
      </c>
      <c r="C47" s="30" t="n">
        <v>0</v>
      </c>
      <c r="D47" s="30" t="n">
        <v>1</v>
      </c>
      <c r="E47" s="30" t="n">
        <v>203</v>
      </c>
      <c r="F47" s="30" t="n">
        <f aca="false">Source!Q41</f>
        <v>63671.78</v>
      </c>
      <c r="G47" s="30" t="s">
        <v>124</v>
      </c>
      <c r="H47" s="30" t="s">
        <v>125</v>
      </c>
      <c r="I47" s="30"/>
      <c r="J47" s="30"/>
      <c r="K47" s="30" t="n">
        <v>203</v>
      </c>
      <c r="L47" s="30" t="n">
        <v>5</v>
      </c>
      <c r="M47" s="30" t="n">
        <v>3</v>
      </c>
      <c r="N47" s="30"/>
    </row>
    <row r="48" customFormat="false" ht="13.2" hidden="false" customHeight="false" outlineLevel="0" collapsed="false">
      <c r="A48" s="30" t="n">
        <v>50</v>
      </c>
      <c r="B48" s="30" t="n">
        <v>0</v>
      </c>
      <c r="C48" s="30" t="n">
        <v>0</v>
      </c>
      <c r="D48" s="30" t="n">
        <v>1</v>
      </c>
      <c r="E48" s="30" t="n">
        <v>204</v>
      </c>
      <c r="F48" s="30" t="n">
        <f aca="false">Source!R41</f>
        <v>17451.23</v>
      </c>
      <c r="G48" s="30" t="s">
        <v>126</v>
      </c>
      <c r="H48" s="30" t="s">
        <v>127</v>
      </c>
      <c r="I48" s="30"/>
      <c r="J48" s="30"/>
      <c r="K48" s="30" t="n">
        <v>204</v>
      </c>
      <c r="L48" s="30" t="n">
        <v>6</v>
      </c>
      <c r="M48" s="30" t="n">
        <v>3</v>
      </c>
      <c r="N48" s="30"/>
    </row>
    <row r="49" customFormat="false" ht="13.2" hidden="false" customHeight="false" outlineLevel="0" collapsed="false">
      <c r="A49" s="30" t="n">
        <v>50</v>
      </c>
      <c r="B49" s="30" t="n">
        <v>0</v>
      </c>
      <c r="C49" s="30" t="n">
        <v>0</v>
      </c>
      <c r="D49" s="30" t="n">
        <v>1</v>
      </c>
      <c r="E49" s="30" t="n">
        <v>205</v>
      </c>
      <c r="F49" s="30" t="n">
        <f aca="false">Source!S41</f>
        <v>93661.53</v>
      </c>
      <c r="G49" s="30" t="s">
        <v>128</v>
      </c>
      <c r="H49" s="30" t="s">
        <v>129</v>
      </c>
      <c r="I49" s="30"/>
      <c r="J49" s="30"/>
      <c r="K49" s="30" t="n">
        <v>205</v>
      </c>
      <c r="L49" s="30" t="n">
        <v>7</v>
      </c>
      <c r="M49" s="30" t="n">
        <v>3</v>
      </c>
      <c r="N49" s="30"/>
    </row>
    <row r="50" customFormat="false" ht="13.2" hidden="false" customHeight="false" outlineLevel="0" collapsed="false">
      <c r="A50" s="30" t="n">
        <v>50</v>
      </c>
      <c r="B50" s="30" t="n">
        <v>0</v>
      </c>
      <c r="C50" s="30" t="n">
        <v>0</v>
      </c>
      <c r="D50" s="30" t="n">
        <v>1</v>
      </c>
      <c r="E50" s="30" t="n">
        <v>206</v>
      </c>
      <c r="F50" s="30" t="n">
        <f aca="false">Source!T41</f>
        <v>0</v>
      </c>
      <c r="G50" s="30" t="s">
        <v>130</v>
      </c>
      <c r="H50" s="30" t="s">
        <v>131</v>
      </c>
      <c r="I50" s="30"/>
      <c r="J50" s="30"/>
      <c r="K50" s="30" t="n">
        <v>206</v>
      </c>
      <c r="L50" s="30" t="n">
        <v>8</v>
      </c>
      <c r="M50" s="30" t="n">
        <v>3</v>
      </c>
      <c r="N50" s="30"/>
    </row>
    <row r="51" customFormat="false" ht="13.2" hidden="false" customHeight="false" outlineLevel="0" collapsed="false">
      <c r="A51" s="30" t="n">
        <v>50</v>
      </c>
      <c r="B51" s="30" t="n">
        <v>0</v>
      </c>
      <c r="C51" s="30" t="n">
        <v>0</v>
      </c>
      <c r="D51" s="30" t="n">
        <v>1</v>
      </c>
      <c r="E51" s="30" t="n">
        <v>207</v>
      </c>
      <c r="F51" s="30" t="n">
        <f aca="false">Source!U41</f>
        <v>791.15</v>
      </c>
      <c r="G51" s="30" t="s">
        <v>132</v>
      </c>
      <c r="H51" s="30" t="s">
        <v>133</v>
      </c>
      <c r="I51" s="30"/>
      <c r="J51" s="30"/>
      <c r="K51" s="30" t="n">
        <v>207</v>
      </c>
      <c r="L51" s="30" t="n">
        <v>9</v>
      </c>
      <c r="M51" s="30" t="n">
        <v>3</v>
      </c>
      <c r="N51" s="30"/>
    </row>
    <row r="52" customFormat="false" ht="13.2" hidden="false" customHeight="false" outlineLevel="0" collapsed="false">
      <c r="A52" s="30" t="n">
        <v>50</v>
      </c>
      <c r="B52" s="30" t="n">
        <v>0</v>
      </c>
      <c r="C52" s="30" t="n">
        <v>0</v>
      </c>
      <c r="D52" s="30" t="n">
        <v>1</v>
      </c>
      <c r="E52" s="30" t="n">
        <v>208</v>
      </c>
      <c r="F52" s="30" t="n">
        <f aca="false">Source!V41</f>
        <v>98.15</v>
      </c>
      <c r="G52" s="30" t="s">
        <v>134</v>
      </c>
      <c r="H52" s="30" t="s">
        <v>135</v>
      </c>
      <c r="I52" s="30"/>
      <c r="J52" s="30"/>
      <c r="K52" s="30" t="n">
        <v>208</v>
      </c>
      <c r="L52" s="30" t="n">
        <v>10</v>
      </c>
      <c r="M52" s="30" t="n">
        <v>3</v>
      </c>
      <c r="N52" s="30"/>
    </row>
    <row r="53" customFormat="false" ht="13.2" hidden="false" customHeight="false" outlineLevel="0" collapsed="false">
      <c r="A53" s="30" t="n">
        <v>50</v>
      </c>
      <c r="B53" s="30" t="n">
        <v>0</v>
      </c>
      <c r="C53" s="30" t="n">
        <v>0</v>
      </c>
      <c r="D53" s="30" t="n">
        <v>1</v>
      </c>
      <c r="E53" s="30" t="n">
        <v>209</v>
      </c>
      <c r="F53" s="30" t="n">
        <f aca="false">Source!W41</f>
        <v>0</v>
      </c>
      <c r="G53" s="30" t="s">
        <v>136</v>
      </c>
      <c r="H53" s="30" t="s">
        <v>137</v>
      </c>
      <c r="I53" s="30"/>
      <c r="J53" s="30"/>
      <c r="K53" s="30" t="n">
        <v>209</v>
      </c>
      <c r="L53" s="30" t="n">
        <v>11</v>
      </c>
      <c r="M53" s="30" t="n">
        <v>3</v>
      </c>
      <c r="N53" s="30"/>
    </row>
    <row r="54" customFormat="false" ht="13.2" hidden="false" customHeight="false" outlineLevel="0" collapsed="false">
      <c r="A54" s="30" t="n">
        <v>50</v>
      </c>
      <c r="B54" s="30" t="n">
        <v>0</v>
      </c>
      <c r="C54" s="30" t="n">
        <v>0</v>
      </c>
      <c r="D54" s="30" t="n">
        <v>1</v>
      </c>
      <c r="E54" s="30" t="n">
        <v>210</v>
      </c>
      <c r="F54" s="30" t="n">
        <f aca="false">Source!X41</f>
        <v>119194.27</v>
      </c>
      <c r="G54" s="30" t="s">
        <v>138</v>
      </c>
      <c r="H54" s="30" t="s">
        <v>139</v>
      </c>
      <c r="I54" s="30"/>
      <c r="J54" s="30"/>
      <c r="K54" s="30" t="n">
        <v>210</v>
      </c>
      <c r="L54" s="30" t="n">
        <v>12</v>
      </c>
      <c r="M54" s="30" t="n">
        <v>3</v>
      </c>
      <c r="N54" s="30"/>
    </row>
    <row r="55" customFormat="false" ht="13.2" hidden="false" customHeight="false" outlineLevel="0" collapsed="false">
      <c r="A55" s="30" t="n">
        <v>50</v>
      </c>
      <c r="B55" s="30" t="n">
        <v>0</v>
      </c>
      <c r="C55" s="30" t="n">
        <v>0</v>
      </c>
      <c r="D55" s="30" t="n">
        <v>1</v>
      </c>
      <c r="E55" s="30" t="n">
        <v>211</v>
      </c>
      <c r="F55" s="30" t="n">
        <f aca="false">Source!Y41</f>
        <v>77398.48</v>
      </c>
      <c r="G55" s="30" t="s">
        <v>140</v>
      </c>
      <c r="H55" s="30" t="s">
        <v>141</v>
      </c>
      <c r="I55" s="30"/>
      <c r="J55" s="30"/>
      <c r="K55" s="30" t="n">
        <v>211</v>
      </c>
      <c r="L55" s="30" t="n">
        <v>13</v>
      </c>
      <c r="M55" s="30" t="n">
        <v>3</v>
      </c>
      <c r="N55" s="30"/>
    </row>
    <row r="56" customFormat="false" ht="13.2" hidden="false" customHeight="false" outlineLevel="0" collapsed="false">
      <c r="G56" s="0" t="n">
        <v>0</v>
      </c>
    </row>
    <row r="57" customFormat="false" ht="13.2" hidden="false" customHeight="false" outlineLevel="0" collapsed="false">
      <c r="A57" s="28" t="n">
        <v>4</v>
      </c>
      <c r="B57" s="28" t="n">
        <v>1</v>
      </c>
      <c r="C57" s="28"/>
      <c r="D57" s="28" t="n">
        <f aca="false">ROW(A79)</f>
        <v>79</v>
      </c>
      <c r="E57" s="28"/>
      <c r="F57" s="28" t="s">
        <v>31</v>
      </c>
      <c r="G57" s="28" t="s">
        <v>142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 t="n">
        <v>0</v>
      </c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 t="n">
        <v>0</v>
      </c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 t="s">
        <v>143</v>
      </c>
      <c r="BF57" s="28" t="n">
        <v>0</v>
      </c>
      <c r="BG57" s="28" t="n">
        <v>0</v>
      </c>
      <c r="BH57" s="28"/>
      <c r="BI57" s="28"/>
      <c r="BJ57" s="28"/>
      <c r="BK57" s="28"/>
      <c r="BL57" s="28"/>
      <c r="BM57" s="28" t="n">
        <v>0</v>
      </c>
      <c r="BN57" s="28"/>
      <c r="BO57" s="28" t="n">
        <v>0</v>
      </c>
    </row>
    <row r="59" customFormat="false" ht="13.2" hidden="false" customHeight="false" outlineLevel="0" collapsed="false">
      <c r="A59" s="29" t="n">
        <v>52</v>
      </c>
      <c r="B59" s="29" t="n">
        <f aca="false">B79</f>
        <v>1</v>
      </c>
      <c r="C59" s="29" t="n">
        <f aca="false">C79</f>
        <v>4</v>
      </c>
      <c r="D59" s="29" t="n">
        <f aca="false">D79</f>
        <v>57</v>
      </c>
      <c r="E59" s="29" t="n">
        <f aca="false">E79</f>
        <v>0</v>
      </c>
      <c r="F59" s="29" t="str">
        <f aca="false">F79</f>
        <v>Новый раздел</v>
      </c>
      <c r="G59" s="29" t="str">
        <f aca="false">G79</f>
        <v>Центральная 10а</v>
      </c>
      <c r="H59" s="29" t="n">
        <f aca="false">H79</f>
        <v>0</v>
      </c>
      <c r="I59" s="29" t="n">
        <f aca="false">I79</f>
        <v>0</v>
      </c>
      <c r="J59" s="29" t="n">
        <f aca="false">J79</f>
        <v>0</v>
      </c>
      <c r="K59" s="29" t="n">
        <f aca="false">K79</f>
        <v>0</v>
      </c>
      <c r="L59" s="29" t="n">
        <f aca="false">L79</f>
        <v>0</v>
      </c>
      <c r="M59" s="29" t="n">
        <f aca="false">M79</f>
        <v>0</v>
      </c>
      <c r="N59" s="29" t="n">
        <f aca="false">N79</f>
        <v>0</v>
      </c>
      <c r="O59" s="29" t="n">
        <f aca="false">O79</f>
        <v>1153302.32</v>
      </c>
      <c r="P59" s="29" t="n">
        <f aca="false">P79</f>
        <v>948477.16</v>
      </c>
      <c r="Q59" s="29" t="n">
        <f aca="false">Q79</f>
        <v>91334.93</v>
      </c>
      <c r="R59" s="29" t="n">
        <f aca="false">R79</f>
        <v>25828.26</v>
      </c>
      <c r="S59" s="29" t="n">
        <f aca="false">S79</f>
        <v>113490.23</v>
      </c>
      <c r="T59" s="29" t="n">
        <f aca="false">T79</f>
        <v>0</v>
      </c>
      <c r="U59" s="29" t="n">
        <f aca="false">U79</f>
        <v>970.28</v>
      </c>
      <c r="V59" s="29" t="n">
        <f aca="false">V79</f>
        <v>142.06</v>
      </c>
      <c r="W59" s="29" t="n">
        <f aca="false">W79</f>
        <v>0</v>
      </c>
      <c r="X59" s="29" t="n">
        <f aca="false">X79</f>
        <v>144591.44</v>
      </c>
      <c r="Y59" s="29" t="n">
        <f aca="false">Y79</f>
        <v>93350.15</v>
      </c>
      <c r="Z59" s="29" t="n">
        <f aca="false">Z79</f>
        <v>0</v>
      </c>
      <c r="AA59" s="29" t="n">
        <f aca="false">AA79</f>
        <v>0</v>
      </c>
      <c r="AB59" s="29" t="n">
        <f aca="false">AB79</f>
        <v>1153302.32</v>
      </c>
      <c r="AC59" s="29" t="n">
        <f aca="false">AC79</f>
        <v>948477.16</v>
      </c>
      <c r="AD59" s="29" t="n">
        <f aca="false">AD79</f>
        <v>91334.93</v>
      </c>
      <c r="AE59" s="29" t="n">
        <f aca="false">AE79</f>
        <v>25828.26</v>
      </c>
      <c r="AF59" s="29" t="n">
        <f aca="false">AF79</f>
        <v>113490.23</v>
      </c>
      <c r="AG59" s="29" t="n">
        <f aca="false">AG79</f>
        <v>0</v>
      </c>
      <c r="AH59" s="29" t="n">
        <f aca="false">AH79</f>
        <v>970.28</v>
      </c>
      <c r="AI59" s="29" t="n">
        <f aca="false">AI79</f>
        <v>142.06</v>
      </c>
      <c r="AJ59" s="29" t="n">
        <f aca="false">AJ79</f>
        <v>0</v>
      </c>
      <c r="AK59" s="29" t="n">
        <f aca="false">AK79</f>
        <v>144591.44</v>
      </c>
      <c r="AL59" s="29" t="n">
        <f aca="false">AL79</f>
        <v>93350.15</v>
      </c>
      <c r="AM59" s="29" t="n">
        <f aca="false">AM79</f>
        <v>0</v>
      </c>
      <c r="AN59" s="29" t="n">
        <f aca="false">AN79</f>
        <v>0</v>
      </c>
      <c r="AO59" s="29" t="n">
        <f aca="false">AO79</f>
        <v>0</v>
      </c>
      <c r="AP59" s="29" t="n">
        <f aca="false">AP79</f>
        <v>0</v>
      </c>
      <c r="AQ59" s="29" t="n">
        <f aca="false">AQ79</f>
        <v>0</v>
      </c>
    </row>
    <row r="61" customFormat="false" ht="13.2" hidden="false" customHeight="false" outlineLevel="0" collapsed="false">
      <c r="A61" s="0" t="n">
        <v>17</v>
      </c>
      <c r="B61" s="0" t="n">
        <v>1</v>
      </c>
      <c r="C61" s="0" t="n">
        <f aca="false">ROW(SmtRes!A74)</f>
        <v>74</v>
      </c>
      <c r="D61" s="0" t="n">
        <f aca="false">ROW(EtalonRes!A74)</f>
        <v>74</v>
      </c>
      <c r="E61" s="0" t="s">
        <v>34</v>
      </c>
      <c r="F61" s="0" t="s">
        <v>35</v>
      </c>
      <c r="G61" s="0" t="s">
        <v>36</v>
      </c>
      <c r="H61" s="0" t="s">
        <v>37</v>
      </c>
      <c r="I61" s="0" t="n">
        <v>6</v>
      </c>
      <c r="J61" s="0" t="n">
        <v>0</v>
      </c>
      <c r="O61" s="0" t="n">
        <f aca="false">ROUND(CP61,2)</f>
        <v>3657.08</v>
      </c>
      <c r="P61" s="0" t="n">
        <f aca="false">ROUND(CQ61*I61,2)</f>
        <v>1137.78</v>
      </c>
      <c r="Q61" s="0" t="n">
        <f aca="false">ROUND(CR61*I61,2)</f>
        <v>104.95</v>
      </c>
      <c r="R61" s="0" t="n">
        <f aca="false">ROUND(CS61*I61,2)</f>
        <v>0</v>
      </c>
      <c r="S61" s="0" t="n">
        <f aca="false">ROUND(CT61*I61,2)</f>
        <v>2414.35</v>
      </c>
      <c r="T61" s="0" t="n">
        <f aca="false">ROUND(CU61*I61,2)</f>
        <v>0</v>
      </c>
      <c r="U61" s="0" t="n">
        <f aca="false">CV61*I61</f>
        <v>22.2</v>
      </c>
      <c r="V61" s="0" t="n">
        <f aca="false">CW61*I61</f>
        <v>0.18</v>
      </c>
      <c r="W61" s="0" t="n">
        <f aca="false">ROUND(CX61*I61,2)</f>
        <v>0</v>
      </c>
      <c r="X61" s="0" t="n">
        <f aca="false">ROUND(CY61,2)</f>
        <v>2360.27</v>
      </c>
      <c r="Y61" s="0" t="n">
        <f aca="false">ROUND(CZ61,2)</f>
        <v>1448.61</v>
      </c>
      <c r="AA61" s="0" t="n">
        <v>0</v>
      </c>
      <c r="AB61" s="0" t="n">
        <f aca="false">(AC61+AD61+AF61)</f>
        <v>82.43</v>
      </c>
      <c r="AC61" s="0" t="n">
        <f aca="false">(ES61)</f>
        <v>51.53</v>
      </c>
      <c r="AD61" s="0" t="n">
        <f aca="false">(ET61)</f>
        <v>2.26</v>
      </c>
      <c r="AE61" s="0" t="n">
        <f aca="false">(EU61)</f>
        <v>0</v>
      </c>
      <c r="AF61" s="0" t="n">
        <f aca="false">(EV61)</f>
        <v>28.64</v>
      </c>
      <c r="AG61" s="0" t="n">
        <f aca="false">(AP61)</f>
        <v>0</v>
      </c>
      <c r="AH61" s="0" t="n">
        <f aca="false">(EW61)</f>
        <v>3.7</v>
      </c>
      <c r="AI61" s="0" t="n">
        <f aca="false">(EX61)</f>
        <v>0.03</v>
      </c>
      <c r="AJ61" s="0" t="n">
        <f aca="false">(AS61)</f>
        <v>0</v>
      </c>
      <c r="AK61" s="0" t="n">
        <v>82.43</v>
      </c>
      <c r="AL61" s="0" t="n">
        <v>51.53</v>
      </c>
      <c r="AM61" s="0" t="n">
        <v>2.26</v>
      </c>
      <c r="AN61" s="0" t="n">
        <v>0</v>
      </c>
      <c r="AO61" s="0" t="n">
        <v>28.64</v>
      </c>
      <c r="AP61" s="0" t="n">
        <v>0</v>
      </c>
      <c r="AQ61" s="0" t="n">
        <v>3.7</v>
      </c>
      <c r="AR61" s="0" t="n">
        <v>0.03</v>
      </c>
      <c r="AS61" s="0" t="n">
        <v>0</v>
      </c>
      <c r="AT61" s="0" t="n">
        <f aca="false">(BZ61*0.94)</f>
        <v>97.76</v>
      </c>
      <c r="AU61" s="0" t="n">
        <f aca="false">CA61</f>
        <v>6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9.61</v>
      </c>
      <c r="BA61" s="0" t="n">
        <v>14.05</v>
      </c>
      <c r="BB61" s="0" t="n">
        <v>7.74</v>
      </c>
      <c r="BC61" s="0" t="n">
        <v>3.68</v>
      </c>
      <c r="BH61" s="0" t="n">
        <v>0</v>
      </c>
      <c r="BI61" s="0" t="n">
        <v>1</v>
      </c>
      <c r="BJ61" s="0" t="s">
        <v>38</v>
      </c>
      <c r="BM61" s="0" t="n">
        <v>230</v>
      </c>
      <c r="BN61" s="0" t="n">
        <v>0</v>
      </c>
      <c r="BO61" s="0" t="s">
        <v>35</v>
      </c>
      <c r="BP61" s="0" t="n">
        <v>1</v>
      </c>
      <c r="BQ61" s="0" t="n">
        <v>6</v>
      </c>
      <c r="BR61" s="0" t="n">
        <v>0</v>
      </c>
      <c r="BS61" s="0" t="n">
        <v>14.05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04</v>
      </c>
      <c r="CA61" s="0" t="n">
        <v>6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3657.08</v>
      </c>
      <c r="CQ61" s="0" t="n">
        <f aca="false">(AC61)*BC61</f>
        <v>189.6304</v>
      </c>
      <c r="CR61" s="0" t="n">
        <f aca="false">(AD61)*BB61</f>
        <v>17.4924</v>
      </c>
      <c r="CS61" s="0" t="n">
        <f aca="false">(AE61)*BS61</f>
        <v>0</v>
      </c>
      <c r="CT61" s="0" t="n">
        <f aca="false">(AF61)*BA61</f>
        <v>402.392</v>
      </c>
      <c r="CU61" s="0" t="n">
        <f aca="false">(AG61)*BT61</f>
        <v>0</v>
      </c>
      <c r="CV61" s="0" t="n">
        <f aca="false">(AH61)*BU61</f>
        <v>3.7</v>
      </c>
      <c r="CW61" s="0" t="n">
        <f aca="false">(AI61)*BV61</f>
        <v>0.03</v>
      </c>
      <c r="CX61" s="0" t="n">
        <f aca="false">(AJ61)*BW61</f>
        <v>0</v>
      </c>
      <c r="CY61" s="0" t="n">
        <f aca="false">(((S61+R61)*AT61)/100)</f>
        <v>2360.26856</v>
      </c>
      <c r="CZ61" s="0" t="n">
        <f aca="false">(((S61+R61)*AU61)/100)</f>
        <v>1448.61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0</v>
      </c>
      <c r="DV61" s="0" t="s">
        <v>37</v>
      </c>
      <c r="DW61" s="0" t="s">
        <v>39</v>
      </c>
      <c r="DX61" s="0" t="n">
        <v>1</v>
      </c>
      <c r="EE61" s="0" t="n">
        <v>24298454</v>
      </c>
      <c r="EF61" s="0" t="n">
        <v>6</v>
      </c>
      <c r="EG61" s="0" t="s">
        <v>40</v>
      </c>
      <c r="EH61" s="0" t="n">
        <v>0</v>
      </c>
      <c r="EJ61" s="0" t="n">
        <v>1</v>
      </c>
      <c r="EK61" s="0" t="n">
        <v>230</v>
      </c>
      <c r="EL61" s="0" t="s">
        <v>41</v>
      </c>
      <c r="EM61" s="0" t="s">
        <v>42</v>
      </c>
      <c r="EQ61" s="0" t="n">
        <v>0</v>
      </c>
      <c r="ER61" s="0" t="n">
        <v>82.43</v>
      </c>
      <c r="ES61" s="0" t="n">
        <v>51.53</v>
      </c>
      <c r="ET61" s="0" t="n">
        <v>2.26</v>
      </c>
      <c r="EU61" s="0" t="n">
        <v>0</v>
      </c>
      <c r="EV61" s="0" t="n">
        <v>28.64</v>
      </c>
      <c r="EW61" s="0" t="n">
        <v>3.7</v>
      </c>
      <c r="EX61" s="0" t="n">
        <v>0.03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</row>
    <row r="62" customFormat="false" ht="13.2" hidden="false" customHeight="false" outlineLevel="0" collapsed="false">
      <c r="A62" s="0" t="n">
        <v>17</v>
      </c>
      <c r="B62" s="0" t="n">
        <v>1</v>
      </c>
      <c r="C62" s="0" t="n">
        <f aca="false">ROW(SmtRes!A76)</f>
        <v>76</v>
      </c>
      <c r="D62" s="0" t="n">
        <f aca="false">ROW(EtalonRes!A76)</f>
        <v>76</v>
      </c>
      <c r="E62" s="0" t="s">
        <v>43</v>
      </c>
      <c r="F62" s="0" t="s">
        <v>44</v>
      </c>
      <c r="G62" s="0" t="s">
        <v>45</v>
      </c>
      <c r="H62" s="0" t="s">
        <v>46</v>
      </c>
      <c r="I62" s="0" t="n">
        <v>1.8</v>
      </c>
      <c r="J62" s="0" t="n">
        <v>0</v>
      </c>
      <c r="O62" s="0" t="n">
        <f aca="false">ROUND(CP62,2)</f>
        <v>656.93</v>
      </c>
      <c r="P62" s="0" t="n">
        <f aca="false">ROUND(CQ62*I62,2)</f>
        <v>0</v>
      </c>
      <c r="Q62" s="0" t="n">
        <f aca="false">ROUND(CR62*I62,2)</f>
        <v>112.18</v>
      </c>
      <c r="R62" s="0" t="n">
        <f aca="false">ROUND(CS62*I62,2)</f>
        <v>0</v>
      </c>
      <c r="S62" s="0" t="n">
        <f aca="false">ROUND(CT62*I62,2)</f>
        <v>544.75</v>
      </c>
      <c r="T62" s="0" t="n">
        <f aca="false">ROUND(CU62*I62,2)</f>
        <v>0</v>
      </c>
      <c r="U62" s="0" t="n">
        <f aca="false">CV62*I62</f>
        <v>4.626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532.55</v>
      </c>
      <c r="Y62" s="0" t="n">
        <f aca="false">ROUND(CZ62,2)</f>
        <v>326.85</v>
      </c>
      <c r="AA62" s="0" t="n">
        <v>0</v>
      </c>
      <c r="AB62" s="0" t="n">
        <f aca="false">(AC62+AD62+AF62)</f>
        <v>34.66</v>
      </c>
      <c r="AC62" s="0" t="n">
        <f aca="false">(ES62)</f>
        <v>0</v>
      </c>
      <c r="AD62" s="0" t="n">
        <f aca="false">(ET62)</f>
        <v>13.12</v>
      </c>
      <c r="AE62" s="0" t="n">
        <f aca="false">(EU62)</f>
        <v>0</v>
      </c>
      <c r="AF62" s="0" t="n">
        <f aca="false">(EV62)</f>
        <v>21.54</v>
      </c>
      <c r="AG62" s="0" t="n">
        <f aca="false">(AP62)</f>
        <v>0</v>
      </c>
      <c r="AH62" s="0" t="n">
        <f aca="false">(EW62)</f>
        <v>2.57</v>
      </c>
      <c r="AI62" s="0" t="n">
        <f aca="false">(EX62)</f>
        <v>0</v>
      </c>
      <c r="AJ62" s="0" t="n">
        <f aca="false">(AS62)</f>
        <v>0</v>
      </c>
      <c r="AK62" s="0" t="n">
        <v>34.66</v>
      </c>
      <c r="AL62" s="0" t="n">
        <v>0</v>
      </c>
      <c r="AM62" s="0" t="n">
        <v>13.12</v>
      </c>
      <c r="AN62" s="0" t="n">
        <v>0</v>
      </c>
      <c r="AO62" s="0" t="n">
        <v>21.54</v>
      </c>
      <c r="AP62" s="0" t="n">
        <v>0</v>
      </c>
      <c r="AQ62" s="0" t="n">
        <v>2.57</v>
      </c>
      <c r="AR62" s="0" t="n">
        <v>0</v>
      </c>
      <c r="AS62" s="0" t="n">
        <v>0</v>
      </c>
      <c r="AT62" s="0" t="n">
        <f aca="false">(BZ62*0.94)</f>
        <v>97.76</v>
      </c>
      <c r="AU62" s="0" t="n">
        <f aca="false">CA62</f>
        <v>6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2.03</v>
      </c>
      <c r="BA62" s="0" t="n">
        <v>14.05</v>
      </c>
      <c r="BB62" s="0" t="n">
        <v>4.75</v>
      </c>
      <c r="BC62" s="0" t="n">
        <v>1</v>
      </c>
      <c r="BH62" s="0" t="n">
        <v>0</v>
      </c>
      <c r="BI62" s="0" t="n">
        <v>1</v>
      </c>
      <c r="BJ62" s="0" t="s">
        <v>47</v>
      </c>
      <c r="BM62" s="0" t="n">
        <v>230</v>
      </c>
      <c r="BN62" s="0" t="n">
        <v>0</v>
      </c>
      <c r="BO62" s="0" t="s">
        <v>44</v>
      </c>
      <c r="BP62" s="0" t="n">
        <v>1</v>
      </c>
      <c r="BQ62" s="0" t="n">
        <v>6</v>
      </c>
      <c r="BR62" s="0" t="n">
        <v>0</v>
      </c>
      <c r="BS62" s="0" t="n">
        <v>14.05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04</v>
      </c>
      <c r="CA62" s="0" t="n">
        <v>6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656.93</v>
      </c>
      <c r="CQ62" s="0" t="n">
        <f aca="false">(AC62)*BC62</f>
        <v>0</v>
      </c>
      <c r="CR62" s="0" t="n">
        <f aca="false">(AD62)*BB62</f>
        <v>62.32</v>
      </c>
      <c r="CS62" s="0" t="n">
        <f aca="false">(AE62)*BS62</f>
        <v>0</v>
      </c>
      <c r="CT62" s="0" t="n">
        <f aca="false">(AF62)*BA62</f>
        <v>302.637</v>
      </c>
      <c r="CU62" s="0" t="n">
        <f aca="false">(AG62)*BT62</f>
        <v>0</v>
      </c>
      <c r="CV62" s="0" t="n">
        <f aca="false">(AH62)*BU62</f>
        <v>2.57</v>
      </c>
      <c r="CW62" s="0" t="n">
        <f aca="false">(AI62)*BV62</f>
        <v>0</v>
      </c>
      <c r="CX62" s="0" t="n">
        <f aca="false">(AJ62)*BW62</f>
        <v>0</v>
      </c>
      <c r="CY62" s="0" t="n">
        <f aca="false">(((S62+R62)*AT62)/100)</f>
        <v>532.5476</v>
      </c>
      <c r="CZ62" s="0" t="n">
        <f aca="false">(((S62+R62)*AU62)/100)</f>
        <v>326.85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7</v>
      </c>
      <c r="DV62" s="0" t="s">
        <v>46</v>
      </c>
      <c r="DW62" s="0" t="s">
        <v>48</v>
      </c>
      <c r="DX62" s="0" t="n">
        <v>1</v>
      </c>
      <c r="EE62" s="0" t="n">
        <v>24298454</v>
      </c>
      <c r="EF62" s="0" t="n">
        <v>6</v>
      </c>
      <c r="EG62" s="0" t="s">
        <v>40</v>
      </c>
      <c r="EH62" s="0" t="n">
        <v>0</v>
      </c>
      <c r="EJ62" s="0" t="n">
        <v>1</v>
      </c>
      <c r="EK62" s="0" t="n">
        <v>230</v>
      </c>
      <c r="EL62" s="0" t="s">
        <v>41</v>
      </c>
      <c r="EM62" s="0" t="s">
        <v>42</v>
      </c>
      <c r="EQ62" s="0" t="n">
        <v>0</v>
      </c>
      <c r="ER62" s="0" t="n">
        <v>34.66</v>
      </c>
      <c r="ES62" s="0" t="n">
        <v>0</v>
      </c>
      <c r="ET62" s="0" t="n">
        <v>13.12</v>
      </c>
      <c r="EU62" s="0" t="n">
        <v>0</v>
      </c>
      <c r="EV62" s="0" t="n">
        <v>21.54</v>
      </c>
      <c r="EW62" s="0" t="n">
        <v>2.57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</row>
    <row r="63" customFormat="false" ht="13.2" hidden="false" customHeight="false" outlineLevel="0" collapsed="false">
      <c r="A63" s="0" t="n">
        <v>17</v>
      </c>
      <c r="B63" s="0" t="n">
        <v>1</v>
      </c>
      <c r="C63" s="0" t="n">
        <f aca="false">ROW(SmtRes!A80)</f>
        <v>80</v>
      </c>
      <c r="D63" s="0" t="n">
        <f aca="false">ROW(EtalonRes!A80)</f>
        <v>80</v>
      </c>
      <c r="E63" s="0" t="s">
        <v>49</v>
      </c>
      <c r="F63" s="0" t="s">
        <v>54</v>
      </c>
      <c r="G63" s="0" t="s">
        <v>55</v>
      </c>
      <c r="H63" s="0" t="s">
        <v>56</v>
      </c>
      <c r="I63" s="0" t="n">
        <v>1.7</v>
      </c>
      <c r="J63" s="0" t="n">
        <v>0</v>
      </c>
      <c r="O63" s="0" t="n">
        <f aca="false">ROUND(CP63,2)</f>
        <v>25983.71</v>
      </c>
      <c r="P63" s="0" t="n">
        <f aca="false">ROUND(CQ63*I63,2)</f>
        <v>0</v>
      </c>
      <c r="Q63" s="0" t="n">
        <f aca="false">ROUND(CR63*I63,2)</f>
        <v>11897.05</v>
      </c>
      <c r="R63" s="0" t="n">
        <f aca="false">ROUND(CS63*I63,2)</f>
        <v>2258.57</v>
      </c>
      <c r="S63" s="0" t="n">
        <f aca="false">ROUND(CT63*I63,2)</f>
        <v>14086.66</v>
      </c>
      <c r="T63" s="0" t="n">
        <f aca="false">ROUND(CU63*I63,2)</f>
        <v>0</v>
      </c>
      <c r="U63" s="0" t="n">
        <f aca="false">CV63*I63</f>
        <v>116.042</v>
      </c>
      <c r="V63" s="0" t="n">
        <f aca="false">CW63*I63</f>
        <v>15.98</v>
      </c>
      <c r="W63" s="0" t="n">
        <f aca="false">ROUND(CX63*I63,2)</f>
        <v>0</v>
      </c>
      <c r="X63" s="0" t="n">
        <f aca="false">ROUND(CY63,2)</f>
        <v>15979.1</v>
      </c>
      <c r="Y63" s="0" t="n">
        <f aca="false">ROUND(CZ63,2)</f>
        <v>9807.14</v>
      </c>
      <c r="AA63" s="0" t="n">
        <v>0</v>
      </c>
      <c r="AB63" s="0" t="n">
        <f aca="false">(AC63+AD63+AF63)</f>
        <v>2000.71</v>
      </c>
      <c r="AC63" s="0" t="n">
        <f aca="false">(ES63)</f>
        <v>0</v>
      </c>
      <c r="AD63" s="0" t="n">
        <f aca="false">(ET63)</f>
        <v>1410.94</v>
      </c>
      <c r="AE63" s="0" t="n">
        <f aca="false">(EU63)</f>
        <v>94.56</v>
      </c>
      <c r="AF63" s="0" t="n">
        <f aca="false">(EV63)</f>
        <v>589.77</v>
      </c>
      <c r="AG63" s="0" t="n">
        <f aca="false">(AP63)</f>
        <v>0</v>
      </c>
      <c r="AH63" s="0" t="n">
        <f aca="false">(EW63)</f>
        <v>68.26</v>
      </c>
      <c r="AI63" s="0" t="n">
        <f aca="false">(EX63)</f>
        <v>9.4</v>
      </c>
      <c r="AJ63" s="0" t="n">
        <f aca="false">(AS63)</f>
        <v>0</v>
      </c>
      <c r="AK63" s="0" t="n">
        <v>2000.71</v>
      </c>
      <c r="AL63" s="0" t="n">
        <v>0</v>
      </c>
      <c r="AM63" s="0" t="n">
        <v>1410.94</v>
      </c>
      <c r="AN63" s="0" t="n">
        <v>94.56</v>
      </c>
      <c r="AO63" s="0" t="n">
        <v>589.77</v>
      </c>
      <c r="AP63" s="0" t="n">
        <v>0</v>
      </c>
      <c r="AQ63" s="0" t="n">
        <v>68.26</v>
      </c>
      <c r="AR63" s="0" t="n">
        <v>9.4</v>
      </c>
      <c r="AS63" s="0" t="n">
        <v>0</v>
      </c>
      <c r="AT63" s="0" t="n">
        <f aca="false">(BZ63*0.94)</f>
        <v>97.76</v>
      </c>
      <c r="AU63" s="0" t="n">
        <f aca="false">CA63</f>
        <v>6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9.75</v>
      </c>
      <c r="BA63" s="0" t="n">
        <v>14.05</v>
      </c>
      <c r="BB63" s="0" t="n">
        <v>4.96</v>
      </c>
      <c r="BC63" s="0" t="n">
        <v>1</v>
      </c>
      <c r="BH63" s="0" t="n">
        <v>0</v>
      </c>
      <c r="BI63" s="0" t="n">
        <v>1</v>
      </c>
      <c r="BJ63" s="0" t="s">
        <v>57</v>
      </c>
      <c r="BM63" s="0" t="n">
        <v>230</v>
      </c>
      <c r="BN63" s="0" t="n">
        <v>0</v>
      </c>
      <c r="BO63" s="0" t="s">
        <v>54</v>
      </c>
      <c r="BP63" s="0" t="n">
        <v>1</v>
      </c>
      <c r="BQ63" s="0" t="n">
        <v>6</v>
      </c>
      <c r="BR63" s="0" t="n">
        <v>0</v>
      </c>
      <c r="BS63" s="0" t="n">
        <v>14.05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04</v>
      </c>
      <c r="CA63" s="0" t="n">
        <v>6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25983.71</v>
      </c>
      <c r="CQ63" s="0" t="n">
        <f aca="false">(AC63)*BC63</f>
        <v>0</v>
      </c>
      <c r="CR63" s="0" t="n">
        <f aca="false">(AD63)*BB63</f>
        <v>6998.2624</v>
      </c>
      <c r="CS63" s="0" t="n">
        <f aca="false">(AE63)*BS63</f>
        <v>1328.568</v>
      </c>
      <c r="CT63" s="0" t="n">
        <f aca="false">(AF63)*BA63</f>
        <v>8286.2685</v>
      </c>
      <c r="CU63" s="0" t="n">
        <f aca="false">(AG63)*BT63</f>
        <v>0</v>
      </c>
      <c r="CV63" s="0" t="n">
        <f aca="false">(AH63)*BU63</f>
        <v>68.26</v>
      </c>
      <c r="CW63" s="0" t="n">
        <f aca="false">(AI63)*BV63</f>
        <v>9.4</v>
      </c>
      <c r="CX63" s="0" t="n">
        <f aca="false">(AJ63)*BW63</f>
        <v>0</v>
      </c>
      <c r="CY63" s="0" t="n">
        <f aca="false">(((S63+R63)*AT63)/100)</f>
        <v>15979.096848</v>
      </c>
      <c r="CZ63" s="0" t="n">
        <f aca="false">(((S63+R63)*AU63)/100)</f>
        <v>9807.138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56</v>
      </c>
      <c r="DW63" s="0" t="s">
        <v>56</v>
      </c>
      <c r="DX63" s="0" t="n">
        <v>100</v>
      </c>
      <c r="EE63" s="0" t="n">
        <v>24298454</v>
      </c>
      <c r="EF63" s="0" t="n">
        <v>6</v>
      </c>
      <c r="EG63" s="0" t="s">
        <v>40</v>
      </c>
      <c r="EH63" s="0" t="n">
        <v>0</v>
      </c>
      <c r="EJ63" s="0" t="n">
        <v>1</v>
      </c>
      <c r="EK63" s="0" t="n">
        <v>230</v>
      </c>
      <c r="EL63" s="0" t="s">
        <v>41</v>
      </c>
      <c r="EM63" s="0" t="s">
        <v>42</v>
      </c>
      <c r="EQ63" s="0" t="n">
        <v>0</v>
      </c>
      <c r="ER63" s="0" t="n">
        <v>2000.71</v>
      </c>
      <c r="ES63" s="0" t="n">
        <v>0</v>
      </c>
      <c r="ET63" s="0" t="n">
        <v>1410.94</v>
      </c>
      <c r="EU63" s="0" t="n">
        <v>94.56</v>
      </c>
      <c r="EV63" s="0" t="n">
        <v>589.77</v>
      </c>
      <c r="EW63" s="0" t="n">
        <v>68.26</v>
      </c>
      <c r="EX63" s="0" t="n">
        <v>9.4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</row>
    <row r="64" customFormat="false" ht="13.2" hidden="false" customHeight="false" outlineLevel="0" collapsed="false">
      <c r="A64" s="0" t="n">
        <v>17</v>
      </c>
      <c r="B64" s="0" t="n">
        <v>1</v>
      </c>
      <c r="C64" s="0" t="n">
        <f aca="false">ROW(SmtRes!A85)</f>
        <v>85</v>
      </c>
      <c r="D64" s="0" t="n">
        <f aca="false">ROW(EtalonRes!A85)</f>
        <v>85</v>
      </c>
      <c r="E64" s="0" t="s">
        <v>53</v>
      </c>
      <c r="F64" s="0" t="s">
        <v>59</v>
      </c>
      <c r="G64" s="0" t="s">
        <v>144</v>
      </c>
      <c r="H64" s="0" t="s">
        <v>61</v>
      </c>
      <c r="I64" s="0" t="n">
        <v>0.20738</v>
      </c>
      <c r="J64" s="0" t="n">
        <v>0</v>
      </c>
      <c r="O64" s="0" t="n">
        <f aca="false">ROUND(CP64,2)</f>
        <v>9053.83</v>
      </c>
      <c r="P64" s="0" t="n">
        <f aca="false">ROUND(CQ64*I64,2)</f>
        <v>10.35</v>
      </c>
      <c r="Q64" s="0" t="n">
        <f aca="false">ROUND(CR64*I64,2)</f>
        <v>8649.37</v>
      </c>
      <c r="R64" s="0" t="n">
        <f aca="false">ROUND(CS64*I64,2)</f>
        <v>2178.64</v>
      </c>
      <c r="S64" s="0" t="n">
        <f aca="false">ROUND(CT64*I64,2)</f>
        <v>394.11</v>
      </c>
      <c r="T64" s="0" t="n">
        <f aca="false">ROUND(CU64*I64,2)</f>
        <v>0</v>
      </c>
      <c r="U64" s="0" t="n">
        <f aca="false">CV64*I64</f>
        <v>3.59638396</v>
      </c>
      <c r="V64" s="0" t="n">
        <f aca="false">CW64*I64</f>
        <v>11.3073945</v>
      </c>
      <c r="W64" s="0" t="n">
        <f aca="false">ROUND(CX64*I64,2)</f>
        <v>0</v>
      </c>
      <c r="X64" s="0" t="n">
        <f aca="false">ROUND(CY64,2)</f>
        <v>2067.72</v>
      </c>
      <c r="Y64" s="0" t="n">
        <f aca="false">ROUND(CZ64,2)</f>
        <v>1093.42</v>
      </c>
      <c r="AA64" s="0" t="n">
        <v>0</v>
      </c>
      <c r="AB64" s="0" t="n">
        <f aca="false">(AC64+AD64+AF64)</f>
        <v>5333.603</v>
      </c>
      <c r="AC64" s="0" t="n">
        <f aca="false">(ES64)</f>
        <v>4.34</v>
      </c>
      <c r="AD64" s="0" t="n">
        <f aca="false">((ET64*1.25))</f>
        <v>5194</v>
      </c>
      <c r="AE64" s="0" t="n">
        <f aca="false">((EU64*1.25))</f>
        <v>747.725</v>
      </c>
      <c r="AF64" s="0" t="n">
        <f aca="false">((EV64*1.15))</f>
        <v>135.263</v>
      </c>
      <c r="AG64" s="0" t="n">
        <f aca="false">(AP64)</f>
        <v>0</v>
      </c>
      <c r="AH64" s="0" t="n">
        <f aca="false">((EW64*1.15))</f>
        <v>17.342</v>
      </c>
      <c r="AI64" s="0" t="n">
        <f aca="false">((EX64*1.25))</f>
        <v>54.525</v>
      </c>
      <c r="AJ64" s="0" t="n">
        <f aca="false">(AS64)</f>
        <v>0</v>
      </c>
      <c r="AK64" s="0" t="n">
        <v>4277.16</v>
      </c>
      <c r="AL64" s="0" t="n">
        <v>4.34</v>
      </c>
      <c r="AM64" s="0" t="n">
        <v>4155.2</v>
      </c>
      <c r="AN64" s="0" t="n">
        <v>598.18</v>
      </c>
      <c r="AO64" s="0" t="n">
        <v>117.62</v>
      </c>
      <c r="AP64" s="0" t="n">
        <v>0</v>
      </c>
      <c r="AQ64" s="0" t="n">
        <v>15.08</v>
      </c>
      <c r="AR64" s="0" t="n">
        <v>43.62</v>
      </c>
      <c r="AS64" s="0" t="n">
        <v>0</v>
      </c>
      <c r="AT64" s="0" t="n">
        <f aca="false">(BZ64*0.94)</f>
        <v>80.37</v>
      </c>
      <c r="AU64" s="0" t="n">
        <f aca="false">CA64</f>
        <v>42.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9.24</v>
      </c>
      <c r="BA64" s="0" t="n">
        <v>14.05</v>
      </c>
      <c r="BB64" s="0" t="n">
        <v>8.03</v>
      </c>
      <c r="BC64" s="0" t="n">
        <v>11.5</v>
      </c>
      <c r="BH64" s="0" t="n">
        <v>0</v>
      </c>
      <c r="BI64" s="0" t="n">
        <v>1</v>
      </c>
      <c r="BJ64" s="0" t="s">
        <v>62</v>
      </c>
      <c r="BM64" s="0" t="n">
        <v>1</v>
      </c>
      <c r="BN64" s="0" t="n">
        <v>0</v>
      </c>
      <c r="BO64" s="0" t="s">
        <v>59</v>
      </c>
      <c r="BP64" s="0" t="n">
        <v>1</v>
      </c>
      <c r="BQ64" s="0" t="n">
        <v>2</v>
      </c>
      <c r="BR64" s="0" t="n">
        <v>0</v>
      </c>
      <c r="BS64" s="0" t="n">
        <v>14.05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85.5</v>
      </c>
      <c r="CA64" s="0" t="n">
        <v>42.5</v>
      </c>
      <c r="CF64" s="0" t="n">
        <v>0</v>
      </c>
      <c r="CG64" s="0" t="n">
        <v>0</v>
      </c>
      <c r="CM64" s="0" t="n">
        <v>0</v>
      </c>
      <c r="CN64" s="0" t="s">
        <v>63</v>
      </c>
      <c r="CO64" s="0" t="n">
        <v>0</v>
      </c>
      <c r="CP64" s="0" t="n">
        <f aca="false">(P64+Q64+S64)</f>
        <v>9053.83</v>
      </c>
      <c r="CQ64" s="0" t="n">
        <f aca="false">(AC64)*BC64</f>
        <v>49.91</v>
      </c>
      <c r="CR64" s="0" t="n">
        <f aca="false">(AD64)*BB64</f>
        <v>41707.82</v>
      </c>
      <c r="CS64" s="0" t="n">
        <f aca="false">(AE64)*BS64</f>
        <v>10505.53625</v>
      </c>
      <c r="CT64" s="0" t="n">
        <f aca="false">(AF64)*BA64</f>
        <v>1900.44515</v>
      </c>
      <c r="CU64" s="0" t="n">
        <f aca="false">(AG64)*BT64</f>
        <v>0</v>
      </c>
      <c r="CV64" s="0" t="n">
        <f aca="false">(AH64)*BU64</f>
        <v>17.342</v>
      </c>
      <c r="CW64" s="0" t="n">
        <f aca="false">(AI64)*BV64</f>
        <v>54.525</v>
      </c>
      <c r="CX64" s="0" t="n">
        <f aca="false">(AJ64)*BW64</f>
        <v>0</v>
      </c>
      <c r="CY64" s="0" t="n">
        <f aca="false">(((S64+R64)*AT64)/100)</f>
        <v>2067.719175</v>
      </c>
      <c r="CZ64" s="0" t="n">
        <f aca="false">(((S64+R64)*AU64)/100)</f>
        <v>1093.41875</v>
      </c>
      <c r="DE64" s="0" t="s">
        <v>64</v>
      </c>
      <c r="DF64" s="0" t="s">
        <v>64</v>
      </c>
      <c r="DG64" s="0" t="s">
        <v>65</v>
      </c>
      <c r="DI64" s="0" t="s">
        <v>65</v>
      </c>
      <c r="DJ64" s="0" t="s">
        <v>64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7</v>
      </c>
      <c r="DV64" s="0" t="s">
        <v>61</v>
      </c>
      <c r="DW64" s="0" t="s">
        <v>66</v>
      </c>
      <c r="DX64" s="0" t="n">
        <v>1000</v>
      </c>
      <c r="EE64" s="0" t="n">
        <v>24298364</v>
      </c>
      <c r="EF64" s="0" t="n">
        <v>2</v>
      </c>
      <c r="EG64" s="0" t="s">
        <v>67</v>
      </c>
      <c r="EH64" s="0" t="n">
        <v>0</v>
      </c>
      <c r="EJ64" s="0" t="n">
        <v>1</v>
      </c>
      <c r="EK64" s="0" t="n">
        <v>1</v>
      </c>
      <c r="EL64" s="0" t="s">
        <v>68</v>
      </c>
      <c r="EM64" s="0" t="s">
        <v>69</v>
      </c>
      <c r="EO64" s="0" t="s">
        <v>70</v>
      </c>
      <c r="EQ64" s="0" t="n">
        <v>0</v>
      </c>
      <c r="ER64" s="0" t="n">
        <v>4277.16</v>
      </c>
      <c r="ES64" s="0" t="n">
        <v>4.34</v>
      </c>
      <c r="ET64" s="0" t="n">
        <v>4155.2</v>
      </c>
      <c r="EU64" s="0" t="n">
        <v>598.18</v>
      </c>
      <c r="EV64" s="0" t="n">
        <v>117.62</v>
      </c>
      <c r="EW64" s="0" t="n">
        <v>15.08</v>
      </c>
      <c r="EX64" s="0" t="n">
        <v>43.62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</row>
    <row r="65" customFormat="false" ht="13.2" hidden="false" customHeight="false" outlineLevel="0" collapsed="false">
      <c r="A65" s="0" t="n">
        <v>17</v>
      </c>
      <c r="B65" s="0" t="n">
        <v>1</v>
      </c>
      <c r="C65" s="0" t="n">
        <f aca="false">ROW(SmtRes!A86)</f>
        <v>86</v>
      </c>
      <c r="D65" s="0" t="n">
        <f aca="false">ROW(EtalonRes!A86)</f>
        <v>86</v>
      </c>
      <c r="E65" s="0" t="s">
        <v>58</v>
      </c>
      <c r="F65" s="0" t="s">
        <v>72</v>
      </c>
      <c r="G65" s="0" t="s">
        <v>73</v>
      </c>
      <c r="H65" s="0" t="s">
        <v>74</v>
      </c>
      <c r="I65" s="0" t="n">
        <v>1.3826</v>
      </c>
      <c r="J65" s="0" t="n">
        <v>0</v>
      </c>
      <c r="O65" s="0" t="n">
        <f aca="false">ROUND(CP65,2)</f>
        <v>26834.04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26834.04</v>
      </c>
      <c r="T65" s="0" t="n">
        <f aca="false">ROUND(CU65*I65,2)</f>
        <v>0</v>
      </c>
      <c r="U65" s="0" t="n">
        <f aca="false">CV65*I65</f>
        <v>244.85846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18161.28</v>
      </c>
      <c r="Y65" s="0" t="n">
        <f aca="false">ROUND(CZ65,2)</f>
        <v>10264.02</v>
      </c>
      <c r="AA65" s="0" t="n">
        <v>0</v>
      </c>
      <c r="AB65" s="0" t="n">
        <f aca="false">(AC65+AD65+AF65)</f>
        <v>1381.38</v>
      </c>
      <c r="AC65" s="0" t="n">
        <f aca="false">(ES65)</f>
        <v>0</v>
      </c>
      <c r="AD65" s="0" t="n">
        <f aca="false">((ET65*1.25))</f>
        <v>0</v>
      </c>
      <c r="AE65" s="0" t="n">
        <f aca="false">((EU65*1.25))</f>
        <v>0</v>
      </c>
      <c r="AF65" s="0" t="n">
        <f aca="false">((EV65*1.15))</f>
        <v>1381.38</v>
      </c>
      <c r="AG65" s="0" t="n">
        <f aca="false">(AP65)</f>
        <v>0</v>
      </c>
      <c r="AH65" s="0" t="n">
        <f aca="false">((EW65*1.15))</f>
        <v>177.1</v>
      </c>
      <c r="AI65" s="0" t="n">
        <f aca="false">((EX65*1.25))</f>
        <v>0</v>
      </c>
      <c r="AJ65" s="0" t="n">
        <f aca="false">(AS65)</f>
        <v>0</v>
      </c>
      <c r="AK65" s="0" t="n">
        <v>1201.2</v>
      </c>
      <c r="AL65" s="0" t="n">
        <v>0</v>
      </c>
      <c r="AM65" s="0" t="n">
        <v>0</v>
      </c>
      <c r="AN65" s="0" t="n">
        <v>0</v>
      </c>
      <c r="AO65" s="0" t="n">
        <v>1201.2</v>
      </c>
      <c r="AP65" s="0" t="n">
        <v>0</v>
      </c>
      <c r="AQ65" s="0" t="n">
        <v>154</v>
      </c>
      <c r="AR65" s="0" t="n">
        <v>0</v>
      </c>
      <c r="AS65" s="0" t="n">
        <v>0</v>
      </c>
      <c r="AT65" s="0" t="n">
        <f aca="false">(BZ65*0.94)</f>
        <v>67.68</v>
      </c>
      <c r="AU65" s="0" t="n">
        <f aca="false">CA65</f>
        <v>38.25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3.75</v>
      </c>
      <c r="BA65" s="0" t="n">
        <v>14.05</v>
      </c>
      <c r="BB65" s="0" t="n">
        <v>1</v>
      </c>
      <c r="BC65" s="0" t="n">
        <v>1</v>
      </c>
      <c r="BH65" s="0" t="n">
        <v>0</v>
      </c>
      <c r="BI65" s="0" t="n">
        <v>1</v>
      </c>
      <c r="BJ65" s="0" t="s">
        <v>75</v>
      </c>
      <c r="BM65" s="0" t="n">
        <v>2</v>
      </c>
      <c r="BN65" s="0" t="n">
        <v>0</v>
      </c>
      <c r="BO65" s="0" t="s">
        <v>72</v>
      </c>
      <c r="BP65" s="0" t="n">
        <v>1</v>
      </c>
      <c r="BQ65" s="0" t="n">
        <v>2</v>
      </c>
      <c r="BR65" s="0" t="n">
        <v>0</v>
      </c>
      <c r="BS65" s="0" t="n">
        <v>14.05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72</v>
      </c>
      <c r="CA65" s="0" t="n">
        <v>38.25</v>
      </c>
      <c r="CF65" s="0" t="n">
        <v>0</v>
      </c>
      <c r="CG65" s="0" t="n">
        <v>0</v>
      </c>
      <c r="CM65" s="0" t="n">
        <v>0</v>
      </c>
      <c r="CN65" s="0" t="s">
        <v>76</v>
      </c>
      <c r="CO65" s="0" t="n">
        <v>0</v>
      </c>
      <c r="CP65" s="0" t="n">
        <f aca="false">(P65+Q65+S65)</f>
        <v>26834.04</v>
      </c>
      <c r="CQ65" s="0" t="n">
        <f aca="false">(AC65)*BC65</f>
        <v>0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19408.389</v>
      </c>
      <c r="CU65" s="0" t="n">
        <f aca="false">(AG65)*BT65</f>
        <v>0</v>
      </c>
      <c r="CV65" s="0" t="n">
        <f aca="false">(AH65)*BU65</f>
        <v>177.1</v>
      </c>
      <c r="CW65" s="0" t="n">
        <f aca="false">(AI65)*BV65</f>
        <v>0</v>
      </c>
      <c r="CX65" s="0" t="n">
        <f aca="false">(AJ65)*BW65</f>
        <v>0</v>
      </c>
      <c r="CY65" s="0" t="n">
        <f aca="false">(((S65+R65)*AT65)/100)</f>
        <v>18161.278272</v>
      </c>
      <c r="CZ65" s="0" t="n">
        <f aca="false">(((S65+R65)*AU65)/100)</f>
        <v>10264.0203</v>
      </c>
      <c r="DE65" s="0" t="s">
        <v>64</v>
      </c>
      <c r="DF65" s="0" t="s">
        <v>64</v>
      </c>
      <c r="DG65" s="0" t="s">
        <v>65</v>
      </c>
      <c r="DI65" s="0" t="s">
        <v>65</v>
      </c>
      <c r="DJ65" s="0" t="s">
        <v>64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7</v>
      </c>
      <c r="DV65" s="0" t="s">
        <v>74</v>
      </c>
      <c r="DW65" s="0" t="s">
        <v>77</v>
      </c>
      <c r="DX65" s="0" t="n">
        <v>100</v>
      </c>
      <c r="EE65" s="0" t="n">
        <v>24298365</v>
      </c>
      <c r="EF65" s="0" t="n">
        <v>2</v>
      </c>
      <c r="EG65" s="0" t="s">
        <v>67</v>
      </c>
      <c r="EH65" s="0" t="n">
        <v>0</v>
      </c>
      <c r="EJ65" s="0" t="n">
        <v>1</v>
      </c>
      <c r="EK65" s="0" t="n">
        <v>2</v>
      </c>
      <c r="EL65" s="0" t="s">
        <v>78</v>
      </c>
      <c r="EM65" s="0" t="s">
        <v>79</v>
      </c>
      <c r="EO65" s="0" t="s">
        <v>80</v>
      </c>
      <c r="EQ65" s="0" t="n">
        <v>0</v>
      </c>
      <c r="ER65" s="0" t="n">
        <v>1201.2</v>
      </c>
      <c r="ES65" s="0" t="n">
        <v>0</v>
      </c>
      <c r="ET65" s="0" t="n">
        <v>0</v>
      </c>
      <c r="EU65" s="0" t="n">
        <v>0</v>
      </c>
      <c r="EV65" s="0" t="n">
        <v>1201.2</v>
      </c>
      <c r="EW65" s="0" t="n">
        <v>154</v>
      </c>
      <c r="EX65" s="0" t="n">
        <v>0</v>
      </c>
      <c r="EY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</row>
    <row r="66" customFormat="false" ht="13.2" hidden="false" customHeight="false" outlineLevel="0" collapsed="false">
      <c r="A66" s="0" t="n">
        <v>17</v>
      </c>
      <c r="B66" s="0" t="n">
        <v>1</v>
      </c>
      <c r="C66" s="0" t="n">
        <f aca="false">ROW(SmtRes!A95)</f>
        <v>95</v>
      </c>
      <c r="D66" s="0" t="n">
        <f aca="false">ROW(EtalonRes!A95)</f>
        <v>95</v>
      </c>
      <c r="E66" s="0" t="s">
        <v>71</v>
      </c>
      <c r="F66" s="0" t="s">
        <v>82</v>
      </c>
      <c r="G66" s="0" t="s">
        <v>83</v>
      </c>
      <c r="H66" s="0" t="s">
        <v>56</v>
      </c>
      <c r="I66" s="0" t="n">
        <v>4.323</v>
      </c>
      <c r="J66" s="0" t="n">
        <v>0</v>
      </c>
      <c r="O66" s="0" t="n">
        <f aca="false">ROUND(CP66,2)</f>
        <v>303751.18</v>
      </c>
      <c r="P66" s="0" t="n">
        <f aca="false">ROUND(CQ66*I66,2)</f>
        <v>255984.3</v>
      </c>
      <c r="Q66" s="0" t="n">
        <f aca="false">ROUND(CR66*I66,2)</f>
        <v>2862.44</v>
      </c>
      <c r="R66" s="0" t="n">
        <f aca="false">ROUND(CS66*I66,2)</f>
        <v>696.97</v>
      </c>
      <c r="S66" s="0" t="n">
        <f aca="false">ROUND(CT66*I66,2)</f>
        <v>44904.44</v>
      </c>
      <c r="T66" s="0" t="n">
        <f aca="false">ROUND(CU66*I66,2)</f>
        <v>0</v>
      </c>
      <c r="U66" s="0" t="n">
        <f aca="false">CV66*I66</f>
        <v>378.227916</v>
      </c>
      <c r="V66" s="0" t="n">
        <f aca="false">CW66*I66</f>
        <v>3.8907</v>
      </c>
      <c r="W66" s="0" t="n">
        <f aca="false">ROUND(CX66*I66,2)</f>
        <v>0</v>
      </c>
      <c r="X66" s="0" t="n">
        <f aca="false">ROUND(CY66,2)</f>
        <v>54781.89</v>
      </c>
      <c r="Y66" s="0" t="n">
        <f aca="false">ROUND(CZ66,2)</f>
        <v>36823.14</v>
      </c>
      <c r="AA66" s="0" t="n">
        <v>0</v>
      </c>
      <c r="AB66" s="0" t="n">
        <f aca="false">(AC66+AD66+AF66)</f>
        <v>10840.737</v>
      </c>
      <c r="AC66" s="0" t="n">
        <f aca="false">(ES66)</f>
        <v>10002.45</v>
      </c>
      <c r="AD66" s="0" t="n">
        <f aca="false">((ET66*1.25))</f>
        <v>98.975</v>
      </c>
      <c r="AE66" s="0" t="n">
        <f aca="false">((EU66*1.25))</f>
        <v>11.475</v>
      </c>
      <c r="AF66" s="0" t="n">
        <f aca="false">((EV66*1.15))</f>
        <v>739.312</v>
      </c>
      <c r="AG66" s="0" t="n">
        <f aca="false">(AP66)</f>
        <v>0</v>
      </c>
      <c r="AH66" s="0" t="n">
        <f aca="false">((EW66*1.15))</f>
        <v>87.492</v>
      </c>
      <c r="AI66" s="0" t="n">
        <f aca="false">((EX66*1.25))</f>
        <v>0.9</v>
      </c>
      <c r="AJ66" s="0" t="n">
        <f aca="false">(AS66)</f>
        <v>0</v>
      </c>
      <c r="AK66" s="0" t="n">
        <v>10724.51</v>
      </c>
      <c r="AL66" s="0" t="n">
        <v>10002.45</v>
      </c>
      <c r="AM66" s="0" t="n">
        <v>79.18</v>
      </c>
      <c r="AN66" s="0" t="n">
        <v>9.18</v>
      </c>
      <c r="AO66" s="0" t="n">
        <v>642.88</v>
      </c>
      <c r="AP66" s="0" t="n">
        <v>0</v>
      </c>
      <c r="AQ66" s="0" t="n">
        <v>76.08</v>
      </c>
      <c r="AR66" s="0" t="n">
        <v>0.72</v>
      </c>
      <c r="AS66" s="0" t="n">
        <v>0</v>
      </c>
      <c r="AT66" s="0" t="n">
        <f aca="false">(BZ66*0.94)</f>
        <v>120.132</v>
      </c>
      <c r="AU66" s="0" t="n">
        <f aca="false">CA66</f>
        <v>80.75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7.31</v>
      </c>
      <c r="BA66" s="0" t="n">
        <v>14.05</v>
      </c>
      <c r="BB66" s="0" t="n">
        <v>6.69</v>
      </c>
      <c r="BC66" s="0" t="n">
        <v>5.92</v>
      </c>
      <c r="BH66" s="0" t="n">
        <v>0</v>
      </c>
      <c r="BI66" s="0" t="n">
        <v>1</v>
      </c>
      <c r="BJ66" s="0" t="s">
        <v>84</v>
      </c>
      <c r="BM66" s="0" t="n">
        <v>30</v>
      </c>
      <c r="BN66" s="0" t="n">
        <v>0</v>
      </c>
      <c r="BO66" s="0" t="s">
        <v>82</v>
      </c>
      <c r="BP66" s="0" t="n">
        <v>1</v>
      </c>
      <c r="BQ66" s="0" t="n">
        <v>2</v>
      </c>
      <c r="BR66" s="0" t="n">
        <v>0</v>
      </c>
      <c r="BS66" s="0" t="n">
        <v>14.05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27.8</v>
      </c>
      <c r="CA66" s="0" t="n">
        <v>80.75</v>
      </c>
      <c r="CF66" s="0" t="n">
        <v>0</v>
      </c>
      <c r="CG66" s="0" t="n">
        <v>0</v>
      </c>
      <c r="CM66" s="0" t="n">
        <v>0</v>
      </c>
      <c r="CN66" s="0" t="s">
        <v>76</v>
      </c>
      <c r="CO66" s="0" t="n">
        <v>0</v>
      </c>
      <c r="CP66" s="0" t="n">
        <f aca="false">(P66+Q66+S66)</f>
        <v>303751.18</v>
      </c>
      <c r="CQ66" s="0" t="n">
        <f aca="false">(AC66)*BC66</f>
        <v>59214.504</v>
      </c>
      <c r="CR66" s="0" t="n">
        <f aca="false">(AD66)*BB66</f>
        <v>662.14275</v>
      </c>
      <c r="CS66" s="0" t="n">
        <f aca="false">(AE66)*BS66</f>
        <v>161.22375</v>
      </c>
      <c r="CT66" s="0" t="n">
        <f aca="false">(AF66)*BA66</f>
        <v>10387.3336</v>
      </c>
      <c r="CU66" s="0" t="n">
        <f aca="false">(AG66)*BT66</f>
        <v>0</v>
      </c>
      <c r="CV66" s="0" t="n">
        <f aca="false">(AH66)*BU66</f>
        <v>87.492</v>
      </c>
      <c r="CW66" s="0" t="n">
        <f aca="false">(AI66)*BV66</f>
        <v>0.9</v>
      </c>
      <c r="CX66" s="0" t="n">
        <f aca="false">(AJ66)*BW66</f>
        <v>0</v>
      </c>
      <c r="CY66" s="0" t="n">
        <f aca="false">(((S66+R66)*AT66)/100)</f>
        <v>54781.8858612</v>
      </c>
      <c r="CZ66" s="0" t="n">
        <f aca="false">(((S66+R66)*AU66)/100)</f>
        <v>36823.138575</v>
      </c>
      <c r="DE66" s="0" t="s">
        <v>64</v>
      </c>
      <c r="DF66" s="0" t="s">
        <v>64</v>
      </c>
      <c r="DG66" s="0" t="s">
        <v>65</v>
      </c>
      <c r="DI66" s="0" t="s">
        <v>65</v>
      </c>
      <c r="DJ66" s="0" t="s">
        <v>64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3</v>
      </c>
      <c r="DV66" s="0" t="s">
        <v>56</v>
      </c>
      <c r="DW66" s="0" t="s">
        <v>85</v>
      </c>
      <c r="DX66" s="0" t="n">
        <v>100</v>
      </c>
      <c r="EE66" s="0" t="n">
        <v>24298392</v>
      </c>
      <c r="EF66" s="0" t="n">
        <v>2</v>
      </c>
      <c r="EG66" s="0" t="s">
        <v>67</v>
      </c>
      <c r="EH66" s="0" t="n">
        <v>0</v>
      </c>
      <c r="EJ66" s="0" t="n">
        <v>1</v>
      </c>
      <c r="EK66" s="0" t="n">
        <v>30</v>
      </c>
      <c r="EL66" s="0" t="s">
        <v>86</v>
      </c>
      <c r="EM66" s="0" t="s">
        <v>87</v>
      </c>
      <c r="EO66" s="0" t="s">
        <v>80</v>
      </c>
      <c r="EQ66" s="0" t="n">
        <v>0</v>
      </c>
      <c r="ER66" s="0" t="n">
        <v>10724.51</v>
      </c>
      <c r="ES66" s="0" t="n">
        <v>10002.45</v>
      </c>
      <c r="ET66" s="0" t="n">
        <v>79.18</v>
      </c>
      <c r="EU66" s="0" t="n">
        <v>9.18</v>
      </c>
      <c r="EV66" s="0" t="n">
        <v>642.88</v>
      </c>
      <c r="EW66" s="0" t="n">
        <v>76.08</v>
      </c>
      <c r="EX66" s="0" t="n">
        <v>0.72</v>
      </c>
      <c r="EY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</row>
    <row r="67" customFormat="false" ht="13.2" hidden="false" customHeight="false" outlineLevel="0" collapsed="false">
      <c r="A67" s="0" t="n">
        <v>17</v>
      </c>
      <c r="B67" s="0" t="n">
        <v>1</v>
      </c>
      <c r="C67" s="0" t="n">
        <f aca="false">ROW(SmtRes!A103)</f>
        <v>103</v>
      </c>
      <c r="D67" s="0" t="n">
        <f aca="false">ROW(EtalonRes!A103)</f>
        <v>103</v>
      </c>
      <c r="E67" s="0" t="s">
        <v>81</v>
      </c>
      <c r="F67" s="0" t="s">
        <v>94</v>
      </c>
      <c r="G67" s="0" t="s">
        <v>95</v>
      </c>
      <c r="H67" s="0" t="s">
        <v>74</v>
      </c>
      <c r="I67" s="0" t="n">
        <v>1.037</v>
      </c>
      <c r="J67" s="0" t="n">
        <v>0</v>
      </c>
      <c r="O67" s="0" t="n">
        <f aca="false">ROUND(CP67,2)</f>
        <v>85591.87</v>
      </c>
      <c r="P67" s="0" t="n">
        <f aca="false">ROUND(CQ67*I67,2)</f>
        <v>68557.11</v>
      </c>
      <c r="Q67" s="0" t="n">
        <f aca="false">ROUND(CR67*I67,2)</f>
        <v>14922.42</v>
      </c>
      <c r="R67" s="0" t="n">
        <f aca="false">ROUND(CS67*I67,2)</f>
        <v>3234.32</v>
      </c>
      <c r="S67" s="0" t="n">
        <f aca="false">ROUND(CT67*I67,2)</f>
        <v>2112.34</v>
      </c>
      <c r="T67" s="0" t="n">
        <f aca="false">ROUND(CU67*I67,2)</f>
        <v>0</v>
      </c>
      <c r="U67" s="0" t="n">
        <f aca="false">CV67*I67</f>
        <v>18.746886</v>
      </c>
      <c r="V67" s="0" t="n">
        <f aca="false">CW67*I67</f>
        <v>17.99195</v>
      </c>
      <c r="W67" s="0" t="n">
        <f aca="false">ROUND(CX67*I67,2)</f>
        <v>0</v>
      </c>
      <c r="X67" s="0" t="n">
        <f aca="false">ROUND(CY67,2)</f>
        <v>6423.05</v>
      </c>
      <c r="Y67" s="0" t="n">
        <f aca="false">ROUND(CZ67,2)</f>
        <v>4317.43</v>
      </c>
      <c r="AA67" s="0" t="n">
        <v>0</v>
      </c>
      <c r="AB67" s="0" t="n">
        <f aca="false">(AC67+AD67+AF67)</f>
        <v>9435.7805</v>
      </c>
      <c r="AC67" s="0" t="n">
        <f aca="false">(ES67)</f>
        <v>6611.1</v>
      </c>
      <c r="AD67" s="0" t="n">
        <f aca="false">((ET67*1.25))</f>
        <v>2679.7</v>
      </c>
      <c r="AE67" s="0" t="n">
        <f aca="false">((EU67*1.25))</f>
        <v>221.9875</v>
      </c>
      <c r="AF67" s="0" t="n">
        <f aca="false">((EV67*1.15))</f>
        <v>144.9805</v>
      </c>
      <c r="AG67" s="0" t="n">
        <f aca="false">(AP67)</f>
        <v>0</v>
      </c>
      <c r="AH67" s="0" t="n">
        <f aca="false">((EW67*1.15))</f>
        <v>18.078</v>
      </c>
      <c r="AI67" s="0" t="n">
        <f aca="false">((EX67*1.25))</f>
        <v>17.35</v>
      </c>
      <c r="AJ67" s="0" t="n">
        <f aca="false">(AS67)</f>
        <v>0</v>
      </c>
      <c r="AK67" s="0" t="n">
        <v>8880.93</v>
      </c>
      <c r="AL67" s="0" t="n">
        <v>6611.1</v>
      </c>
      <c r="AM67" s="0" t="n">
        <v>2143.76</v>
      </c>
      <c r="AN67" s="0" t="n">
        <v>177.59</v>
      </c>
      <c r="AO67" s="0" t="n">
        <v>126.07</v>
      </c>
      <c r="AP67" s="0" t="n">
        <v>0</v>
      </c>
      <c r="AQ67" s="0" t="n">
        <v>15.72</v>
      </c>
      <c r="AR67" s="0" t="n">
        <v>13.88</v>
      </c>
      <c r="AS67" s="0" t="n">
        <v>0</v>
      </c>
      <c r="AT67" s="0" t="n">
        <f aca="false">(BZ67*0.94)</f>
        <v>120.132</v>
      </c>
      <c r="AU67" s="0" t="n">
        <f aca="false">CA67</f>
        <v>80.75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9.28</v>
      </c>
      <c r="BA67" s="0" t="n">
        <v>14.05</v>
      </c>
      <c r="BB67" s="0" t="n">
        <v>5.37</v>
      </c>
      <c r="BC67" s="0" t="n">
        <v>10</v>
      </c>
      <c r="BH67" s="0" t="n">
        <v>0</v>
      </c>
      <c r="BI67" s="0" t="n">
        <v>1</v>
      </c>
      <c r="BJ67" s="0" t="s">
        <v>96</v>
      </c>
      <c r="BM67" s="0" t="n">
        <v>30</v>
      </c>
      <c r="BN67" s="0" t="n">
        <v>0</v>
      </c>
      <c r="BO67" s="0" t="s">
        <v>94</v>
      </c>
      <c r="BP67" s="0" t="n">
        <v>1</v>
      </c>
      <c r="BQ67" s="0" t="n">
        <v>2</v>
      </c>
      <c r="BR67" s="0" t="n">
        <v>0</v>
      </c>
      <c r="BS67" s="0" t="n">
        <v>14.05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27.8</v>
      </c>
      <c r="CA67" s="0" t="n">
        <v>80.75</v>
      </c>
      <c r="CF67" s="0" t="n">
        <v>0</v>
      </c>
      <c r="CG67" s="0" t="n">
        <v>0</v>
      </c>
      <c r="CM67" s="0" t="n">
        <v>0</v>
      </c>
      <c r="CN67" s="0" t="s">
        <v>76</v>
      </c>
      <c r="CO67" s="0" t="n">
        <v>0</v>
      </c>
      <c r="CP67" s="0" t="n">
        <f aca="false">(P67+Q67+S67)</f>
        <v>85591.87</v>
      </c>
      <c r="CQ67" s="0" t="n">
        <f aca="false">(AC67)*BC67</f>
        <v>66111</v>
      </c>
      <c r="CR67" s="0" t="n">
        <f aca="false">(AD67)*BB67</f>
        <v>14389.989</v>
      </c>
      <c r="CS67" s="0" t="n">
        <f aca="false">(AE67)*BS67</f>
        <v>3118.924375</v>
      </c>
      <c r="CT67" s="0" t="n">
        <f aca="false">(AF67)*BA67</f>
        <v>2036.976025</v>
      </c>
      <c r="CU67" s="0" t="n">
        <f aca="false">(AG67)*BT67</f>
        <v>0</v>
      </c>
      <c r="CV67" s="0" t="n">
        <f aca="false">(AH67)*BU67</f>
        <v>18.078</v>
      </c>
      <c r="CW67" s="0" t="n">
        <f aca="false">(AI67)*BV67</f>
        <v>17.35</v>
      </c>
      <c r="CX67" s="0" t="n">
        <f aca="false">(AJ67)*BW67</f>
        <v>0</v>
      </c>
      <c r="CY67" s="0" t="n">
        <f aca="false">(((S67+R67)*AT67)/100)</f>
        <v>6423.0495912</v>
      </c>
      <c r="CZ67" s="0" t="n">
        <f aca="false">(((S67+R67)*AU67)/100)</f>
        <v>4317.42795</v>
      </c>
      <c r="DE67" s="0" t="s">
        <v>64</v>
      </c>
      <c r="DF67" s="0" t="s">
        <v>64</v>
      </c>
      <c r="DG67" s="0" t="s">
        <v>65</v>
      </c>
      <c r="DI67" s="0" t="s">
        <v>65</v>
      </c>
      <c r="DJ67" s="0" t="s">
        <v>64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7</v>
      </c>
      <c r="DV67" s="0" t="s">
        <v>74</v>
      </c>
      <c r="DW67" s="0" t="s">
        <v>97</v>
      </c>
      <c r="DX67" s="0" t="n">
        <v>100</v>
      </c>
      <c r="EE67" s="0" t="n">
        <v>24298392</v>
      </c>
      <c r="EF67" s="0" t="n">
        <v>2</v>
      </c>
      <c r="EG67" s="0" t="s">
        <v>67</v>
      </c>
      <c r="EH67" s="0" t="n">
        <v>0</v>
      </c>
      <c r="EJ67" s="0" t="n">
        <v>1</v>
      </c>
      <c r="EK67" s="0" t="n">
        <v>30</v>
      </c>
      <c r="EL67" s="0" t="s">
        <v>86</v>
      </c>
      <c r="EM67" s="0" t="s">
        <v>87</v>
      </c>
      <c r="EO67" s="0" t="s">
        <v>80</v>
      </c>
      <c r="EQ67" s="0" t="n">
        <v>0</v>
      </c>
      <c r="ER67" s="0" t="n">
        <v>8880.93</v>
      </c>
      <c r="ES67" s="0" t="n">
        <v>6611.1</v>
      </c>
      <c r="ET67" s="0" t="n">
        <v>2143.76</v>
      </c>
      <c r="EU67" s="0" t="n">
        <v>177.59</v>
      </c>
      <c r="EV67" s="0" t="n">
        <v>126.07</v>
      </c>
      <c r="EW67" s="0" t="n">
        <v>15.72</v>
      </c>
      <c r="EX67" s="0" t="n">
        <v>13.88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3.2" hidden="false" customHeight="false" outlineLevel="0" collapsed="false">
      <c r="A68" s="0" t="n">
        <v>17</v>
      </c>
      <c r="B68" s="0" t="n">
        <v>1</v>
      </c>
      <c r="C68" s="0" t="n">
        <f aca="false">ROW(SmtRes!A115)</f>
        <v>115</v>
      </c>
      <c r="D68" s="0" t="n">
        <f aca="false">ROW(EtalonRes!A115)</f>
        <v>115</v>
      </c>
      <c r="E68" s="0" t="s">
        <v>88</v>
      </c>
      <c r="F68" s="0" t="s">
        <v>99</v>
      </c>
      <c r="G68" s="0" t="s">
        <v>100</v>
      </c>
      <c r="H68" s="0" t="s">
        <v>101</v>
      </c>
      <c r="I68" s="0" t="n">
        <v>0.69128</v>
      </c>
      <c r="J68" s="0" t="n">
        <v>0</v>
      </c>
      <c r="O68" s="0" t="n">
        <f aca="false">ROUND(CP68,2)</f>
        <v>141853.41</v>
      </c>
      <c r="P68" s="0" t="n">
        <f aca="false">ROUND(CQ68*I68,2)</f>
        <v>122082.2</v>
      </c>
      <c r="Q68" s="0" t="n">
        <f aca="false">ROUND(CR68*I68,2)</f>
        <v>16402.64</v>
      </c>
      <c r="R68" s="0" t="n">
        <f aca="false">ROUND(CS68*I68,2)</f>
        <v>5746.27</v>
      </c>
      <c r="S68" s="0" t="n">
        <f aca="false">ROUND(CT68*I68,2)</f>
        <v>3368.57</v>
      </c>
      <c r="T68" s="0" t="n">
        <f aca="false">ROUND(CU68*I68,2)</f>
        <v>0</v>
      </c>
      <c r="U68" s="0" t="n">
        <f aca="false">CV68*I68</f>
        <v>29.38216512</v>
      </c>
      <c r="V68" s="0" t="n">
        <f aca="false">CW68*I68</f>
        <v>31.314984</v>
      </c>
      <c r="W68" s="0" t="n">
        <f aca="false">ROUND(CX68*I68,2)</f>
        <v>0</v>
      </c>
      <c r="X68" s="0" t="n">
        <f aca="false">ROUND(CY68,2)</f>
        <v>10949.84</v>
      </c>
      <c r="Y68" s="0" t="n">
        <f aca="false">ROUND(CZ68,2)</f>
        <v>7360.23</v>
      </c>
      <c r="AA68" s="0" t="n">
        <v>0</v>
      </c>
      <c r="AB68" s="0" t="n">
        <f aca="false">(AC68+AD68+AF68)</f>
        <v>25533.0285</v>
      </c>
      <c r="AC68" s="0" t="n">
        <f aca="false">(ES68)</f>
        <v>20487.6</v>
      </c>
      <c r="AD68" s="0" t="n">
        <f aca="false">((ET68*1.25))</f>
        <v>4698.6</v>
      </c>
      <c r="AE68" s="0" t="n">
        <f aca="false">((EU68*1.25))</f>
        <v>591.6375</v>
      </c>
      <c r="AF68" s="0" t="n">
        <f aca="false">((EV68*1.15))</f>
        <v>346.8285</v>
      </c>
      <c r="AG68" s="0" t="n">
        <f aca="false">(AP68)</f>
        <v>0</v>
      </c>
      <c r="AH68" s="0" t="n">
        <f aca="false">((EW68*1.15))</f>
        <v>42.504</v>
      </c>
      <c r="AI68" s="0" t="n">
        <f aca="false">((EX68*1.25))</f>
        <v>45.3</v>
      </c>
      <c r="AJ68" s="0" t="n">
        <f aca="false">(AS68)</f>
        <v>0</v>
      </c>
      <c r="AK68" s="0" t="n">
        <v>24548.07</v>
      </c>
      <c r="AL68" s="0" t="n">
        <v>20487.6</v>
      </c>
      <c r="AM68" s="0" t="n">
        <v>3758.88</v>
      </c>
      <c r="AN68" s="0" t="n">
        <v>473.31</v>
      </c>
      <c r="AO68" s="0" t="n">
        <v>301.59</v>
      </c>
      <c r="AP68" s="0" t="n">
        <v>0</v>
      </c>
      <c r="AQ68" s="0" t="n">
        <v>36.96</v>
      </c>
      <c r="AR68" s="0" t="n">
        <v>36.24</v>
      </c>
      <c r="AS68" s="0" t="n">
        <v>0</v>
      </c>
      <c r="AT68" s="0" t="n">
        <f aca="false">(BZ68*0.94)</f>
        <v>120.132</v>
      </c>
      <c r="AU68" s="0" t="n">
        <f aca="false">CA68</f>
        <v>80.75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8.52</v>
      </c>
      <c r="BA68" s="0" t="n">
        <v>14.05</v>
      </c>
      <c r="BB68" s="0" t="n">
        <v>5.05</v>
      </c>
      <c r="BC68" s="0" t="n">
        <v>8.62</v>
      </c>
      <c r="BH68" s="0" t="n">
        <v>0</v>
      </c>
      <c r="BI68" s="0" t="n">
        <v>1</v>
      </c>
      <c r="BJ68" s="0" t="s">
        <v>102</v>
      </c>
      <c r="BM68" s="0" t="n">
        <v>30</v>
      </c>
      <c r="BN68" s="0" t="n">
        <v>0</v>
      </c>
      <c r="BO68" s="0" t="s">
        <v>99</v>
      </c>
      <c r="BP68" s="0" t="n">
        <v>1</v>
      </c>
      <c r="BQ68" s="0" t="n">
        <v>2</v>
      </c>
      <c r="BR68" s="0" t="n">
        <v>0</v>
      </c>
      <c r="BS68" s="0" t="n">
        <v>14.05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7.8</v>
      </c>
      <c r="CA68" s="0" t="n">
        <v>80.75</v>
      </c>
      <c r="CF68" s="0" t="n">
        <v>0</v>
      </c>
      <c r="CG68" s="0" t="n">
        <v>0</v>
      </c>
      <c r="CM68" s="0" t="n">
        <v>0</v>
      </c>
      <c r="CN68" s="0" t="s">
        <v>76</v>
      </c>
      <c r="CO68" s="0" t="n">
        <v>0</v>
      </c>
      <c r="CP68" s="0" t="n">
        <f aca="false">(P68+Q68+S68)</f>
        <v>141853.41</v>
      </c>
      <c r="CQ68" s="0" t="n">
        <f aca="false">(AC68)*BC68</f>
        <v>176603.112</v>
      </c>
      <c r="CR68" s="0" t="n">
        <f aca="false">(AD68)*BB68</f>
        <v>23727.93</v>
      </c>
      <c r="CS68" s="0" t="n">
        <f aca="false">(AE68)*BS68</f>
        <v>8312.506875</v>
      </c>
      <c r="CT68" s="0" t="n">
        <f aca="false">(AF68)*BA68</f>
        <v>4872.940425</v>
      </c>
      <c r="CU68" s="0" t="n">
        <f aca="false">(AG68)*BT68</f>
        <v>0</v>
      </c>
      <c r="CV68" s="0" t="n">
        <f aca="false">(AH68)*BU68</f>
        <v>42.504</v>
      </c>
      <c r="CW68" s="0" t="n">
        <f aca="false">(AI68)*BV68</f>
        <v>45.3</v>
      </c>
      <c r="CX68" s="0" t="n">
        <f aca="false">(AJ68)*BW68</f>
        <v>0</v>
      </c>
      <c r="CY68" s="0" t="n">
        <f aca="false">(((S68+R68)*AT68)/100)</f>
        <v>10949.8395888</v>
      </c>
      <c r="CZ68" s="0" t="n">
        <f aca="false">(((S68+R68)*AU68)/100)</f>
        <v>7360.2333</v>
      </c>
      <c r="DE68" s="0" t="s">
        <v>64</v>
      </c>
      <c r="DF68" s="0" t="s">
        <v>64</v>
      </c>
      <c r="DG68" s="0" t="s">
        <v>65</v>
      </c>
      <c r="DI68" s="0" t="s">
        <v>65</v>
      </c>
      <c r="DJ68" s="0" t="s">
        <v>64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5</v>
      </c>
      <c r="DV68" s="0" t="s">
        <v>101</v>
      </c>
      <c r="DW68" s="0" t="s">
        <v>103</v>
      </c>
      <c r="DX68" s="0" t="n">
        <v>1000</v>
      </c>
      <c r="EE68" s="0" t="n">
        <v>24298392</v>
      </c>
      <c r="EF68" s="0" t="n">
        <v>2</v>
      </c>
      <c r="EG68" s="0" t="s">
        <v>67</v>
      </c>
      <c r="EH68" s="0" t="n">
        <v>0</v>
      </c>
      <c r="EJ68" s="0" t="n">
        <v>1</v>
      </c>
      <c r="EK68" s="0" t="n">
        <v>30</v>
      </c>
      <c r="EL68" s="0" t="s">
        <v>86</v>
      </c>
      <c r="EM68" s="0" t="s">
        <v>87</v>
      </c>
      <c r="EO68" s="0" t="s">
        <v>80</v>
      </c>
      <c r="EQ68" s="0" t="n">
        <v>0</v>
      </c>
      <c r="ER68" s="0" t="n">
        <v>24548.07</v>
      </c>
      <c r="ES68" s="0" t="n">
        <v>20487.6</v>
      </c>
      <c r="ET68" s="0" t="n">
        <v>3758.88</v>
      </c>
      <c r="EU68" s="0" t="n">
        <v>473.31</v>
      </c>
      <c r="EV68" s="0" t="n">
        <v>301.59</v>
      </c>
      <c r="EW68" s="0" t="n">
        <v>36.96</v>
      </c>
      <c r="EX68" s="0" t="n">
        <v>36.24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3.2" hidden="false" customHeight="false" outlineLevel="0" collapsed="false">
      <c r="A69" s="0" t="n">
        <v>17</v>
      </c>
      <c r="B69" s="0" t="n">
        <v>1</v>
      </c>
      <c r="C69" s="0" t="n">
        <f aca="false">ROW(SmtRes!A128)</f>
        <v>128</v>
      </c>
      <c r="D69" s="0" t="n">
        <f aca="false">ROW(EtalonRes!A128)</f>
        <v>128</v>
      </c>
      <c r="E69" s="0" t="s">
        <v>93</v>
      </c>
      <c r="F69" s="0" t="s">
        <v>105</v>
      </c>
      <c r="G69" s="0" t="s">
        <v>106</v>
      </c>
      <c r="H69" s="0" t="s">
        <v>101</v>
      </c>
      <c r="I69" s="0" t="n">
        <v>1.75418</v>
      </c>
      <c r="J69" s="0" t="n">
        <v>0</v>
      </c>
      <c r="O69" s="0" t="n">
        <f aca="false">ROUND(CP69,2)</f>
        <v>378143</v>
      </c>
      <c r="P69" s="0" t="n">
        <f aca="false">ROUND(CQ69*I69,2)</f>
        <v>343991.33</v>
      </c>
      <c r="Q69" s="0" t="n">
        <f aca="false">ROUND(CR69*I69,2)</f>
        <v>23697.86</v>
      </c>
      <c r="R69" s="0" t="n">
        <f aca="false">ROUND(CS69*I69,2)</f>
        <v>8088.58</v>
      </c>
      <c r="S69" s="0" t="n">
        <f aca="false">ROUND(CT69*I69,2)</f>
        <v>10453.81</v>
      </c>
      <c r="T69" s="0" t="n">
        <f aca="false">ROUND(CU69*I69,2)</f>
        <v>0</v>
      </c>
      <c r="U69" s="0" t="n">
        <f aca="false">CV69*I69</f>
        <v>77.2628581</v>
      </c>
      <c r="V69" s="0" t="n">
        <f aca="false">CW69*I69</f>
        <v>41.924902</v>
      </c>
      <c r="W69" s="0" t="n">
        <f aca="false">ROUND(CX69*I69,2)</f>
        <v>0</v>
      </c>
      <c r="X69" s="0" t="n">
        <f aca="false">ROUND(CY69,2)</f>
        <v>22275.34</v>
      </c>
      <c r="Y69" s="0" t="n">
        <f aca="false">ROUND(CZ69,2)</f>
        <v>14972.98</v>
      </c>
      <c r="AA69" s="0" t="n">
        <v>0</v>
      </c>
      <c r="AB69" s="0" t="n">
        <f aca="false">(AC69+AD69+AF69)</f>
        <v>56985.0645</v>
      </c>
      <c r="AC69" s="0" t="n">
        <f aca="false">(ES69)</f>
        <v>53578.71</v>
      </c>
      <c r="AD69" s="0" t="n">
        <f aca="false">((ET69*1.25))</f>
        <v>2982.2</v>
      </c>
      <c r="AE69" s="0" t="n">
        <f aca="false">((EU69*1.25))</f>
        <v>328.1875</v>
      </c>
      <c r="AF69" s="0" t="n">
        <f aca="false">((EV69*1.15))</f>
        <v>424.1545</v>
      </c>
      <c r="AG69" s="0" t="n">
        <f aca="false">(AP69)</f>
        <v>0</v>
      </c>
      <c r="AH69" s="0" t="n">
        <f aca="false">((EW69*1.15))</f>
        <v>44.045</v>
      </c>
      <c r="AI69" s="0" t="n">
        <f aca="false">((EX69*1.25))</f>
        <v>23.9</v>
      </c>
      <c r="AJ69" s="0" t="n">
        <f aca="false">(AS69)</f>
        <v>0</v>
      </c>
      <c r="AK69" s="0" t="n">
        <v>56333.3</v>
      </c>
      <c r="AL69" s="0" t="n">
        <v>53578.71</v>
      </c>
      <c r="AM69" s="0" t="n">
        <v>2385.76</v>
      </c>
      <c r="AN69" s="0" t="n">
        <v>262.55</v>
      </c>
      <c r="AO69" s="0" t="n">
        <v>368.83</v>
      </c>
      <c r="AP69" s="0" t="n">
        <v>0</v>
      </c>
      <c r="AQ69" s="0" t="n">
        <v>38.3</v>
      </c>
      <c r="AR69" s="0" t="n">
        <v>19.12</v>
      </c>
      <c r="AS69" s="0" t="n">
        <v>0</v>
      </c>
      <c r="AT69" s="0" t="n">
        <f aca="false">(BZ69*0.94)</f>
        <v>120.132</v>
      </c>
      <c r="AU69" s="0" t="n">
        <f aca="false">CA69</f>
        <v>80.75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4.02</v>
      </c>
      <c r="BA69" s="0" t="n">
        <v>14.05</v>
      </c>
      <c r="BB69" s="0" t="n">
        <v>4.53</v>
      </c>
      <c r="BC69" s="0" t="n">
        <v>3.66</v>
      </c>
      <c r="BH69" s="0" t="n">
        <v>0</v>
      </c>
      <c r="BI69" s="0" t="n">
        <v>1</v>
      </c>
      <c r="BJ69" s="0" t="s">
        <v>107</v>
      </c>
      <c r="BM69" s="0" t="n">
        <v>30</v>
      </c>
      <c r="BN69" s="0" t="n">
        <v>0</v>
      </c>
      <c r="BO69" s="0" t="s">
        <v>105</v>
      </c>
      <c r="BP69" s="0" t="n">
        <v>1</v>
      </c>
      <c r="BQ69" s="0" t="n">
        <v>2</v>
      </c>
      <c r="BR69" s="0" t="n">
        <v>0</v>
      </c>
      <c r="BS69" s="0" t="n">
        <v>14.0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27.8</v>
      </c>
      <c r="CA69" s="0" t="n">
        <v>80.75</v>
      </c>
      <c r="CF69" s="0" t="n">
        <v>0</v>
      </c>
      <c r="CG69" s="0" t="n">
        <v>0</v>
      </c>
      <c r="CM69" s="0" t="n">
        <v>0</v>
      </c>
      <c r="CN69" s="0" t="s">
        <v>76</v>
      </c>
      <c r="CO69" s="0" t="n">
        <v>0</v>
      </c>
      <c r="CP69" s="0" t="n">
        <f aca="false">(P69+Q69+S69)</f>
        <v>378143</v>
      </c>
      <c r="CQ69" s="0" t="n">
        <f aca="false">(AC69)*BC69</f>
        <v>196098.0786</v>
      </c>
      <c r="CR69" s="0" t="n">
        <f aca="false">(AD69)*BB69</f>
        <v>13509.366</v>
      </c>
      <c r="CS69" s="0" t="n">
        <f aca="false">(AE69)*BS69</f>
        <v>4611.034375</v>
      </c>
      <c r="CT69" s="0" t="n">
        <f aca="false">(AF69)*BA69</f>
        <v>5959.370725</v>
      </c>
      <c r="CU69" s="0" t="n">
        <f aca="false">(AG69)*BT69</f>
        <v>0</v>
      </c>
      <c r="CV69" s="0" t="n">
        <f aca="false">(AH69)*BU69</f>
        <v>44.045</v>
      </c>
      <c r="CW69" s="0" t="n">
        <f aca="false">(AI69)*BV69</f>
        <v>23.9</v>
      </c>
      <c r="CX69" s="0" t="n">
        <f aca="false">(AJ69)*BW69</f>
        <v>0</v>
      </c>
      <c r="CY69" s="0" t="n">
        <f aca="false">(((S69+R69)*AT69)/100)</f>
        <v>22275.3439548</v>
      </c>
      <c r="CZ69" s="0" t="n">
        <f aca="false">(((S69+R69)*AU69)/100)</f>
        <v>14972.979925</v>
      </c>
      <c r="DE69" s="0" t="s">
        <v>64</v>
      </c>
      <c r="DF69" s="0" t="s">
        <v>64</v>
      </c>
      <c r="DG69" s="0" t="s">
        <v>65</v>
      </c>
      <c r="DI69" s="0" t="s">
        <v>65</v>
      </c>
      <c r="DJ69" s="0" t="s">
        <v>64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5</v>
      </c>
      <c r="DV69" s="0" t="s">
        <v>101</v>
      </c>
      <c r="DW69" s="0" t="s">
        <v>108</v>
      </c>
      <c r="DX69" s="0" t="n">
        <v>1000</v>
      </c>
      <c r="EE69" s="0" t="n">
        <v>24298392</v>
      </c>
      <c r="EF69" s="0" t="n">
        <v>2</v>
      </c>
      <c r="EG69" s="0" t="s">
        <v>67</v>
      </c>
      <c r="EH69" s="0" t="n">
        <v>0</v>
      </c>
      <c r="EJ69" s="0" t="n">
        <v>1</v>
      </c>
      <c r="EK69" s="0" t="n">
        <v>30</v>
      </c>
      <c r="EL69" s="0" t="s">
        <v>86</v>
      </c>
      <c r="EM69" s="0" t="s">
        <v>87</v>
      </c>
      <c r="EO69" s="0" t="s">
        <v>80</v>
      </c>
      <c r="EQ69" s="0" t="n">
        <v>0</v>
      </c>
      <c r="ER69" s="0" t="n">
        <v>56333.3</v>
      </c>
      <c r="ES69" s="0" t="n">
        <v>53578.71</v>
      </c>
      <c r="ET69" s="0" t="n">
        <v>2385.76</v>
      </c>
      <c r="EU69" s="0" t="n">
        <v>262.55</v>
      </c>
      <c r="EV69" s="0" t="n">
        <v>368.83</v>
      </c>
      <c r="EW69" s="0" t="n">
        <v>38.3</v>
      </c>
      <c r="EX69" s="0" t="n">
        <v>19.12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0" customFormat="false" ht="13.2" hidden="false" customHeight="false" outlineLevel="0" collapsed="false">
      <c r="A70" s="0" t="n">
        <v>17</v>
      </c>
      <c r="B70" s="0" t="n">
        <v>1</v>
      </c>
      <c r="C70" s="0" t="n">
        <f aca="false">ROW(SmtRes!A132)</f>
        <v>132</v>
      </c>
      <c r="D70" s="0" t="n">
        <f aca="false">ROW(EtalonRes!A132)</f>
        <v>132</v>
      </c>
      <c r="E70" s="0" t="s">
        <v>98</v>
      </c>
      <c r="F70" s="0" t="s">
        <v>110</v>
      </c>
      <c r="G70" s="0" t="s">
        <v>145</v>
      </c>
      <c r="H70" s="0" t="s">
        <v>101</v>
      </c>
      <c r="I70" s="0" t="n">
        <v>1.75418</v>
      </c>
      <c r="J70" s="0" t="n">
        <v>0</v>
      </c>
      <c r="O70" s="0" t="n">
        <f aca="false">ROUND(CP70,2)</f>
        <v>86006.19</v>
      </c>
      <c r="P70" s="0" t="n">
        <f aca="false">ROUND(CQ70*I70,2)</f>
        <v>85904.75</v>
      </c>
      <c r="Q70" s="0" t="n">
        <f aca="false">ROUND(CR70*I70,2)</f>
        <v>52.12</v>
      </c>
      <c r="R70" s="0" t="n">
        <f aca="false">ROUND(CS70*I70,2)</f>
        <v>0</v>
      </c>
      <c r="S70" s="0" t="n">
        <f aca="false">ROUND(CT70*I70,2)</f>
        <v>49.32</v>
      </c>
      <c r="T70" s="0" t="n">
        <f aca="false">ROUND(CU70*I70,2)</f>
        <v>0</v>
      </c>
      <c r="U70" s="0" t="n">
        <f aca="false">CV70*I70</f>
        <v>0.36311526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59.25</v>
      </c>
      <c r="Y70" s="0" t="n">
        <f aca="false">ROUND(CZ70,2)</f>
        <v>39.83</v>
      </c>
      <c r="AA70" s="0" t="n">
        <v>0</v>
      </c>
      <c r="AB70" s="0" t="n">
        <f aca="false">(AC70+AD70+AF70)</f>
        <v>13389.481</v>
      </c>
      <c r="AC70" s="0" t="n">
        <f aca="false">((ES70*2))</f>
        <v>13380.18</v>
      </c>
      <c r="AD70" s="0" t="n">
        <f aca="false">(((ET70*2)*1.25))</f>
        <v>7.3</v>
      </c>
      <c r="AE70" s="0" t="n">
        <f aca="false">(((EU70*2)*1.25))</f>
        <v>0</v>
      </c>
      <c r="AF70" s="0" t="n">
        <f aca="false">(((EV70*2)*1.15))</f>
        <v>2.001</v>
      </c>
      <c r="AG70" s="0" t="n">
        <f aca="false">(AP70)</f>
        <v>0</v>
      </c>
      <c r="AH70" s="0" t="n">
        <f aca="false">(((EW70*2)*1.15))</f>
        <v>0.207</v>
      </c>
      <c r="AI70" s="0" t="n">
        <f aca="false">(((EX70*2)*1.25))</f>
        <v>0</v>
      </c>
      <c r="AJ70" s="0" t="n">
        <f aca="false">(AS70)</f>
        <v>0</v>
      </c>
      <c r="AK70" s="0" t="n">
        <v>6693.88</v>
      </c>
      <c r="AL70" s="0" t="n">
        <v>6690.09</v>
      </c>
      <c r="AM70" s="0" t="n">
        <v>2.92</v>
      </c>
      <c r="AN70" s="0" t="n">
        <v>0</v>
      </c>
      <c r="AO70" s="0" t="n">
        <v>0.87</v>
      </c>
      <c r="AP70" s="0" t="n">
        <v>0</v>
      </c>
      <c r="AQ70" s="0" t="n">
        <v>0.09</v>
      </c>
      <c r="AR70" s="0" t="n">
        <v>0</v>
      </c>
      <c r="AS70" s="0" t="n">
        <v>0</v>
      </c>
      <c r="AT70" s="0" t="n">
        <f aca="false">(BZ70*0.94)</f>
        <v>120.132</v>
      </c>
      <c r="AU70" s="0" t="n">
        <f aca="false">CA70</f>
        <v>80.75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3.67</v>
      </c>
      <c r="BA70" s="0" t="n">
        <v>14.05</v>
      </c>
      <c r="BB70" s="0" t="n">
        <v>4.07</v>
      </c>
      <c r="BC70" s="0" t="n">
        <v>3.66</v>
      </c>
      <c r="BH70" s="0" t="n">
        <v>0</v>
      </c>
      <c r="BI70" s="0" t="n">
        <v>1</v>
      </c>
      <c r="BJ70" s="0" t="s">
        <v>112</v>
      </c>
      <c r="BM70" s="0" t="n">
        <v>30</v>
      </c>
      <c r="BN70" s="0" t="n">
        <v>0</v>
      </c>
      <c r="BO70" s="0" t="s">
        <v>110</v>
      </c>
      <c r="BP70" s="0" t="n">
        <v>1</v>
      </c>
      <c r="BQ70" s="0" t="n">
        <v>2</v>
      </c>
      <c r="BR70" s="0" t="n">
        <v>0</v>
      </c>
      <c r="BS70" s="0" t="n">
        <v>14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7.8</v>
      </c>
      <c r="CA70" s="0" t="n">
        <v>80.75</v>
      </c>
      <c r="CF70" s="0" t="n">
        <v>0</v>
      </c>
      <c r="CG70" s="0" t="n">
        <v>0</v>
      </c>
      <c r="CM70" s="0" t="n">
        <v>0</v>
      </c>
      <c r="CN70" s="0" t="s">
        <v>146</v>
      </c>
      <c r="CO70" s="0" t="n">
        <v>0</v>
      </c>
      <c r="CP70" s="0" t="n">
        <f aca="false">(P70+Q70+S70)</f>
        <v>86006.19</v>
      </c>
      <c r="CQ70" s="0" t="n">
        <f aca="false">(AC70)*BC70</f>
        <v>48971.4588</v>
      </c>
      <c r="CR70" s="0" t="n">
        <f aca="false">(AD70)*BB70</f>
        <v>29.711</v>
      </c>
      <c r="CS70" s="0" t="n">
        <f aca="false">(AE70)*BS70</f>
        <v>0</v>
      </c>
      <c r="CT70" s="0" t="n">
        <f aca="false">(AF70)*BA70</f>
        <v>28.11405</v>
      </c>
      <c r="CU70" s="0" t="n">
        <f aca="false">(AG70)*BT70</f>
        <v>0</v>
      </c>
      <c r="CV70" s="0" t="n">
        <f aca="false">(AH70)*BU70</f>
        <v>0.207</v>
      </c>
      <c r="CW70" s="0" t="n">
        <f aca="false">(AI70)*BV70</f>
        <v>0</v>
      </c>
      <c r="CX70" s="0" t="n">
        <f aca="false">(AJ70)*BW70</f>
        <v>0</v>
      </c>
      <c r="CY70" s="0" t="n">
        <f aca="false">(((S70+R70)*AT70)/100)</f>
        <v>59.2491024</v>
      </c>
      <c r="CZ70" s="0" t="n">
        <f aca="false">(((S70+R70)*AU70)/100)</f>
        <v>39.8259</v>
      </c>
      <c r="DD70" s="0" t="s">
        <v>113</v>
      </c>
      <c r="DE70" s="0" t="s">
        <v>114</v>
      </c>
      <c r="DF70" s="0" t="s">
        <v>114</v>
      </c>
      <c r="DG70" s="0" t="s">
        <v>115</v>
      </c>
      <c r="DI70" s="0" t="s">
        <v>115</v>
      </c>
      <c r="DJ70" s="0" t="s">
        <v>114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5</v>
      </c>
      <c r="DV70" s="0" t="s">
        <v>101</v>
      </c>
      <c r="DW70" s="0" t="s">
        <v>108</v>
      </c>
      <c r="DX70" s="0" t="n">
        <v>1000</v>
      </c>
      <c r="EE70" s="0" t="n">
        <v>24298392</v>
      </c>
      <c r="EF70" s="0" t="n">
        <v>2</v>
      </c>
      <c r="EG70" s="0" t="s">
        <v>67</v>
      </c>
      <c r="EH70" s="0" t="n">
        <v>0</v>
      </c>
      <c r="EJ70" s="0" t="n">
        <v>1</v>
      </c>
      <c r="EK70" s="0" t="n">
        <v>30</v>
      </c>
      <c r="EL70" s="0" t="s">
        <v>86</v>
      </c>
      <c r="EM70" s="0" t="s">
        <v>87</v>
      </c>
      <c r="EO70" s="0" t="s">
        <v>147</v>
      </c>
      <c r="EQ70" s="0" t="n">
        <v>0</v>
      </c>
      <c r="ER70" s="0" t="n">
        <v>6693.88</v>
      </c>
      <c r="ES70" s="0" t="n">
        <v>6690.09</v>
      </c>
      <c r="ET70" s="0" t="n">
        <v>2.92</v>
      </c>
      <c r="EU70" s="0" t="n">
        <v>0</v>
      </c>
      <c r="EV70" s="0" t="n">
        <v>0.87</v>
      </c>
      <c r="EW70" s="0" t="n">
        <v>0.09</v>
      </c>
      <c r="EX70" s="0" t="n">
        <v>0</v>
      </c>
      <c r="EY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</row>
    <row r="71" customFormat="false" ht="13.2" hidden="false" customHeight="false" outlineLevel="0" collapsed="false">
      <c r="A71" s="0" t="n">
        <v>17</v>
      </c>
      <c r="B71" s="0" t="n">
        <v>1</v>
      </c>
      <c r="C71" s="0" t="n">
        <f aca="false">ROW(SmtRes!A137)</f>
        <v>137</v>
      </c>
      <c r="D71" s="0" t="n">
        <f aca="false">ROW(EtalonRes!A137)</f>
        <v>137</v>
      </c>
      <c r="E71" s="0" t="s">
        <v>104</v>
      </c>
      <c r="F71" s="0" t="s">
        <v>59</v>
      </c>
      <c r="G71" s="0" t="s">
        <v>148</v>
      </c>
      <c r="H71" s="0" t="s">
        <v>61</v>
      </c>
      <c r="I71" s="0" t="n">
        <v>0.04613</v>
      </c>
      <c r="J71" s="0" t="n">
        <v>0</v>
      </c>
      <c r="O71" s="0" t="n">
        <f aca="false">ROUND(CP71,2)</f>
        <v>2013.95</v>
      </c>
      <c r="P71" s="0" t="n">
        <f aca="false">ROUND(CQ71*I71,2)</f>
        <v>2.3</v>
      </c>
      <c r="Q71" s="0" t="n">
        <f aca="false">ROUND(CR71*I71,2)</f>
        <v>1923.98</v>
      </c>
      <c r="R71" s="0" t="n">
        <f aca="false">ROUND(CS71*I71,2)</f>
        <v>484.62</v>
      </c>
      <c r="S71" s="0" t="n">
        <f aca="false">ROUND(CT71*I71,2)</f>
        <v>87.67</v>
      </c>
      <c r="T71" s="0" t="n">
        <f aca="false">ROUND(CU71*I71,2)</f>
        <v>0</v>
      </c>
      <c r="U71" s="0" t="n">
        <f aca="false">CV71*I71</f>
        <v>0.79998646</v>
      </c>
      <c r="V71" s="0" t="n">
        <f aca="false">CW71*I71</f>
        <v>2.51523825</v>
      </c>
      <c r="W71" s="0" t="n">
        <f aca="false">ROUND(CX71*I71,2)</f>
        <v>0</v>
      </c>
      <c r="X71" s="0" t="n">
        <f aca="false">ROUND(CY71,2)</f>
        <v>459.95</v>
      </c>
      <c r="Y71" s="0" t="n">
        <f aca="false">ROUND(CZ71,2)</f>
        <v>243.22</v>
      </c>
      <c r="AA71" s="0" t="n">
        <v>0</v>
      </c>
      <c r="AB71" s="0" t="n">
        <f aca="false">(AC71+AD71+AF71)</f>
        <v>5333.603</v>
      </c>
      <c r="AC71" s="0" t="n">
        <f aca="false">(ES71)</f>
        <v>4.34</v>
      </c>
      <c r="AD71" s="0" t="n">
        <f aca="false">((ET71*1.25))</f>
        <v>5194</v>
      </c>
      <c r="AE71" s="0" t="n">
        <f aca="false">((EU71*1.25))</f>
        <v>747.725</v>
      </c>
      <c r="AF71" s="0" t="n">
        <f aca="false">((EV71*1.15))</f>
        <v>135.263</v>
      </c>
      <c r="AG71" s="0" t="n">
        <f aca="false">(AP71)</f>
        <v>0</v>
      </c>
      <c r="AH71" s="0" t="n">
        <f aca="false">((EW71*1.15))</f>
        <v>17.342</v>
      </c>
      <c r="AI71" s="0" t="n">
        <f aca="false">((EX71*1.25))</f>
        <v>54.525</v>
      </c>
      <c r="AJ71" s="0" t="n">
        <f aca="false">(AS71)</f>
        <v>0</v>
      </c>
      <c r="AK71" s="0" t="n">
        <v>4277.16</v>
      </c>
      <c r="AL71" s="0" t="n">
        <v>4.34</v>
      </c>
      <c r="AM71" s="0" t="n">
        <v>4155.2</v>
      </c>
      <c r="AN71" s="0" t="n">
        <v>598.18</v>
      </c>
      <c r="AO71" s="0" t="n">
        <v>117.62</v>
      </c>
      <c r="AP71" s="0" t="n">
        <v>0</v>
      </c>
      <c r="AQ71" s="0" t="n">
        <v>15.08</v>
      </c>
      <c r="AR71" s="0" t="n">
        <v>43.62</v>
      </c>
      <c r="AS71" s="0" t="n">
        <v>0</v>
      </c>
      <c r="AT71" s="0" t="n">
        <f aca="false">(BZ71*0.94)</f>
        <v>80.37</v>
      </c>
      <c r="AU71" s="0" t="n">
        <f aca="false">CA71</f>
        <v>42.5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9.24</v>
      </c>
      <c r="BA71" s="0" t="n">
        <v>14.05</v>
      </c>
      <c r="BB71" s="0" t="n">
        <v>8.03</v>
      </c>
      <c r="BC71" s="0" t="n">
        <v>11.5</v>
      </c>
      <c r="BH71" s="0" t="n">
        <v>0</v>
      </c>
      <c r="BI71" s="0" t="n">
        <v>1</v>
      </c>
      <c r="BJ71" s="0" t="s">
        <v>62</v>
      </c>
      <c r="BM71" s="0" t="n">
        <v>1</v>
      </c>
      <c r="BN71" s="0" t="n">
        <v>0</v>
      </c>
      <c r="BO71" s="0" t="s">
        <v>59</v>
      </c>
      <c r="BP71" s="0" t="n">
        <v>1</v>
      </c>
      <c r="BQ71" s="0" t="n">
        <v>2</v>
      </c>
      <c r="BR71" s="0" t="n">
        <v>0</v>
      </c>
      <c r="BS71" s="0" t="n">
        <v>14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85.5</v>
      </c>
      <c r="CA71" s="0" t="n">
        <v>42.5</v>
      </c>
      <c r="CF71" s="0" t="n">
        <v>0</v>
      </c>
      <c r="CG71" s="0" t="n">
        <v>0</v>
      </c>
      <c r="CM71" s="0" t="n">
        <v>0</v>
      </c>
      <c r="CN71" s="0" t="s">
        <v>76</v>
      </c>
      <c r="CO71" s="0" t="n">
        <v>0</v>
      </c>
      <c r="CP71" s="0" t="n">
        <f aca="false">(P71+Q71+S71)</f>
        <v>2013.95</v>
      </c>
      <c r="CQ71" s="0" t="n">
        <f aca="false">(AC71)*BC71</f>
        <v>49.91</v>
      </c>
      <c r="CR71" s="0" t="n">
        <f aca="false">(AD71)*BB71</f>
        <v>41707.82</v>
      </c>
      <c r="CS71" s="0" t="n">
        <f aca="false">(AE71)*BS71</f>
        <v>10505.53625</v>
      </c>
      <c r="CT71" s="0" t="n">
        <f aca="false">(AF71)*BA71</f>
        <v>1900.44515</v>
      </c>
      <c r="CU71" s="0" t="n">
        <f aca="false">(AG71)*BT71</f>
        <v>0</v>
      </c>
      <c r="CV71" s="0" t="n">
        <f aca="false">(AH71)*BU71</f>
        <v>17.342</v>
      </c>
      <c r="CW71" s="0" t="n">
        <f aca="false">(AI71)*BV71</f>
        <v>54.525</v>
      </c>
      <c r="CX71" s="0" t="n">
        <f aca="false">(AJ71)*BW71</f>
        <v>0</v>
      </c>
      <c r="CY71" s="0" t="n">
        <f aca="false">(((S71+R71)*AT71)/100)</f>
        <v>459.949473</v>
      </c>
      <c r="CZ71" s="0" t="n">
        <f aca="false">(((S71+R71)*AU71)/100)</f>
        <v>243.22325</v>
      </c>
      <c r="DE71" s="0" t="s">
        <v>64</v>
      </c>
      <c r="DF71" s="0" t="s">
        <v>64</v>
      </c>
      <c r="DG71" s="0" t="s">
        <v>65</v>
      </c>
      <c r="DI71" s="0" t="s">
        <v>65</v>
      </c>
      <c r="DJ71" s="0" t="s">
        <v>64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7</v>
      </c>
      <c r="DV71" s="0" t="s">
        <v>61</v>
      </c>
      <c r="DW71" s="0" t="s">
        <v>66</v>
      </c>
      <c r="DX71" s="0" t="n">
        <v>1000</v>
      </c>
      <c r="EE71" s="0" t="n">
        <v>24298364</v>
      </c>
      <c r="EF71" s="0" t="n">
        <v>2</v>
      </c>
      <c r="EG71" s="0" t="s">
        <v>67</v>
      </c>
      <c r="EH71" s="0" t="n">
        <v>0</v>
      </c>
      <c r="EJ71" s="0" t="n">
        <v>1</v>
      </c>
      <c r="EK71" s="0" t="n">
        <v>1</v>
      </c>
      <c r="EL71" s="0" t="s">
        <v>68</v>
      </c>
      <c r="EM71" s="0" t="s">
        <v>69</v>
      </c>
      <c r="EO71" s="0" t="s">
        <v>80</v>
      </c>
      <c r="EQ71" s="0" t="n">
        <v>0</v>
      </c>
      <c r="ER71" s="0" t="n">
        <v>4277.16</v>
      </c>
      <c r="ES71" s="0" t="n">
        <v>4.34</v>
      </c>
      <c r="ET71" s="0" t="n">
        <v>4155.2</v>
      </c>
      <c r="EU71" s="0" t="n">
        <v>598.18</v>
      </c>
      <c r="EV71" s="0" t="n">
        <v>117.62</v>
      </c>
      <c r="EW71" s="0" t="n">
        <v>15.08</v>
      </c>
      <c r="EX71" s="0" t="n">
        <v>43.62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</row>
    <row r="72" customFormat="false" ht="13.2" hidden="false" customHeight="false" outlineLevel="0" collapsed="false">
      <c r="A72" s="0" t="n">
        <v>17</v>
      </c>
      <c r="B72" s="0" t="n">
        <v>1</v>
      </c>
      <c r="C72" s="0" t="n">
        <f aca="false">ROW(SmtRes!A138)</f>
        <v>138</v>
      </c>
      <c r="D72" s="0" t="n">
        <f aca="false">ROW(EtalonRes!A138)</f>
        <v>138</v>
      </c>
      <c r="E72" s="0" t="s">
        <v>109</v>
      </c>
      <c r="F72" s="0" t="s">
        <v>72</v>
      </c>
      <c r="G72" s="0" t="s">
        <v>73</v>
      </c>
      <c r="H72" s="0" t="s">
        <v>74</v>
      </c>
      <c r="I72" s="0" t="n">
        <v>0.3075</v>
      </c>
      <c r="J72" s="0" t="n">
        <v>0</v>
      </c>
      <c r="O72" s="0" t="n">
        <f aca="false">ROUND(CP72,2)</f>
        <v>5968.08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5968.08</v>
      </c>
      <c r="T72" s="0" t="n">
        <f aca="false">ROUND(CU72*I72,2)</f>
        <v>0</v>
      </c>
      <c r="U72" s="0" t="n">
        <f aca="false">CV72*I72</f>
        <v>54.45825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4039.2</v>
      </c>
      <c r="Y72" s="0" t="n">
        <f aca="false">ROUND(CZ72,2)</f>
        <v>2282.79</v>
      </c>
      <c r="AA72" s="0" t="n">
        <v>0</v>
      </c>
      <c r="AB72" s="0" t="n">
        <f aca="false">(AC72+AD72+AF72)</f>
        <v>1381.38</v>
      </c>
      <c r="AC72" s="0" t="n">
        <f aca="false">(ES72)</f>
        <v>0</v>
      </c>
      <c r="AD72" s="0" t="n">
        <f aca="false">((ET72*1.25))</f>
        <v>0</v>
      </c>
      <c r="AE72" s="0" t="n">
        <f aca="false">((EU72*1.25))</f>
        <v>0</v>
      </c>
      <c r="AF72" s="0" t="n">
        <f aca="false">((EV72*1.15))</f>
        <v>1381.38</v>
      </c>
      <c r="AG72" s="0" t="n">
        <f aca="false">(AP72)</f>
        <v>0</v>
      </c>
      <c r="AH72" s="0" t="n">
        <f aca="false">((EW72*1.15))</f>
        <v>177.1</v>
      </c>
      <c r="AI72" s="0" t="n">
        <f aca="false">((EX72*1.25))</f>
        <v>0</v>
      </c>
      <c r="AJ72" s="0" t="n">
        <f aca="false">(AS72)</f>
        <v>0</v>
      </c>
      <c r="AK72" s="0" t="n">
        <v>1201.2</v>
      </c>
      <c r="AL72" s="0" t="n">
        <v>0</v>
      </c>
      <c r="AM72" s="0" t="n">
        <v>0</v>
      </c>
      <c r="AN72" s="0" t="n">
        <v>0</v>
      </c>
      <c r="AO72" s="0" t="n">
        <v>1201.2</v>
      </c>
      <c r="AP72" s="0" t="n">
        <v>0</v>
      </c>
      <c r="AQ72" s="0" t="n">
        <v>154</v>
      </c>
      <c r="AR72" s="0" t="n">
        <v>0</v>
      </c>
      <c r="AS72" s="0" t="n">
        <v>0</v>
      </c>
      <c r="AT72" s="0" t="n">
        <f aca="false">(BZ72*0.94)</f>
        <v>67.68</v>
      </c>
      <c r="AU72" s="0" t="n">
        <f aca="false">CA72</f>
        <v>38.25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3.75</v>
      </c>
      <c r="BA72" s="0" t="n">
        <v>14.0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75</v>
      </c>
      <c r="BM72" s="0" t="n">
        <v>2</v>
      </c>
      <c r="BN72" s="0" t="n">
        <v>0</v>
      </c>
      <c r="BO72" s="0" t="s">
        <v>72</v>
      </c>
      <c r="BP72" s="0" t="n">
        <v>1</v>
      </c>
      <c r="BQ72" s="0" t="n">
        <v>2</v>
      </c>
      <c r="BR72" s="0" t="n">
        <v>0</v>
      </c>
      <c r="BS72" s="0" t="n">
        <v>14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72</v>
      </c>
      <c r="CA72" s="0" t="n">
        <v>38.25</v>
      </c>
      <c r="CF72" s="0" t="n">
        <v>0</v>
      </c>
      <c r="CG72" s="0" t="n">
        <v>0</v>
      </c>
      <c r="CM72" s="0" t="n">
        <v>0</v>
      </c>
      <c r="CN72" s="0" t="s">
        <v>76</v>
      </c>
      <c r="CO72" s="0" t="n">
        <v>0</v>
      </c>
      <c r="CP72" s="0" t="n">
        <f aca="false">(P72+Q72+S72)</f>
        <v>5968.08</v>
      </c>
      <c r="CQ72" s="0" t="n">
        <f aca="false">(AC72)*BC72</f>
        <v>0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19408.389</v>
      </c>
      <c r="CU72" s="0" t="n">
        <f aca="false">(AG72)*BT72</f>
        <v>0</v>
      </c>
      <c r="CV72" s="0" t="n">
        <f aca="false">(AH72)*BU72</f>
        <v>177.1</v>
      </c>
      <c r="CW72" s="0" t="n">
        <f aca="false">(AI72)*BV72</f>
        <v>0</v>
      </c>
      <c r="CX72" s="0" t="n">
        <f aca="false">(AJ72)*BW72</f>
        <v>0</v>
      </c>
      <c r="CY72" s="0" t="n">
        <f aca="false">(((S72+R72)*AT72)/100)</f>
        <v>4039.196544</v>
      </c>
      <c r="CZ72" s="0" t="n">
        <f aca="false">(((S72+R72)*AU72)/100)</f>
        <v>2282.7906</v>
      </c>
      <c r="DE72" s="0" t="s">
        <v>64</v>
      </c>
      <c r="DF72" s="0" t="s">
        <v>64</v>
      </c>
      <c r="DG72" s="0" t="s">
        <v>65</v>
      </c>
      <c r="DI72" s="0" t="s">
        <v>65</v>
      </c>
      <c r="DJ72" s="0" t="s">
        <v>64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7</v>
      </c>
      <c r="DV72" s="0" t="s">
        <v>74</v>
      </c>
      <c r="DW72" s="0" t="s">
        <v>77</v>
      </c>
      <c r="DX72" s="0" t="n">
        <v>100</v>
      </c>
      <c r="EE72" s="0" t="n">
        <v>24298365</v>
      </c>
      <c r="EF72" s="0" t="n">
        <v>2</v>
      </c>
      <c r="EG72" s="0" t="s">
        <v>67</v>
      </c>
      <c r="EH72" s="0" t="n">
        <v>0</v>
      </c>
      <c r="EJ72" s="0" t="n">
        <v>1</v>
      </c>
      <c r="EK72" s="0" t="n">
        <v>2</v>
      </c>
      <c r="EL72" s="0" t="s">
        <v>78</v>
      </c>
      <c r="EM72" s="0" t="s">
        <v>79</v>
      </c>
      <c r="EO72" s="0" t="s">
        <v>80</v>
      </c>
      <c r="EQ72" s="0" t="n">
        <v>0</v>
      </c>
      <c r="ER72" s="0" t="n">
        <v>1201.2</v>
      </c>
      <c r="ES72" s="0" t="n">
        <v>0</v>
      </c>
      <c r="ET72" s="0" t="n">
        <v>0</v>
      </c>
      <c r="EU72" s="0" t="n">
        <v>0</v>
      </c>
      <c r="EV72" s="0" t="n">
        <v>1201.2</v>
      </c>
      <c r="EW72" s="0" t="n">
        <v>154</v>
      </c>
      <c r="EX72" s="0" t="n">
        <v>0</v>
      </c>
      <c r="EY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</row>
    <row r="73" customFormat="false" ht="13.2" hidden="false" customHeight="false" outlineLevel="0" collapsed="false">
      <c r="A73" s="0" t="n">
        <v>17</v>
      </c>
      <c r="B73" s="0" t="n">
        <v>1</v>
      </c>
      <c r="C73" s="0" t="n">
        <f aca="false">ROW(SmtRes!A146)</f>
        <v>146</v>
      </c>
      <c r="D73" s="0" t="n">
        <f aca="false">ROW(EtalonRes!A146)</f>
        <v>146</v>
      </c>
      <c r="E73" s="0" t="s">
        <v>149</v>
      </c>
      <c r="F73" s="0" t="s">
        <v>94</v>
      </c>
      <c r="G73" s="0" t="s">
        <v>95</v>
      </c>
      <c r="H73" s="0" t="s">
        <v>74</v>
      </c>
      <c r="I73" s="0" t="n">
        <v>0.3075</v>
      </c>
      <c r="J73" s="0" t="n">
        <v>0</v>
      </c>
      <c r="O73" s="0" t="n">
        <f aca="false">ROUND(CP73,2)</f>
        <v>25380.42</v>
      </c>
      <c r="P73" s="0" t="n">
        <f aca="false">ROUND(CQ73*I73,2)</f>
        <v>20329.13</v>
      </c>
      <c r="Q73" s="0" t="n">
        <f aca="false">ROUND(CR73*I73,2)</f>
        <v>4424.92</v>
      </c>
      <c r="R73" s="0" t="n">
        <f aca="false">ROUND(CS73*I73,2)</f>
        <v>959.07</v>
      </c>
      <c r="S73" s="0" t="n">
        <f aca="false">ROUND(CT73*I73,2)</f>
        <v>626.37</v>
      </c>
      <c r="T73" s="0" t="n">
        <f aca="false">ROUND(CU73*I73,2)</f>
        <v>0</v>
      </c>
      <c r="U73" s="0" t="n">
        <f aca="false">CV73*I73</f>
        <v>5.558985</v>
      </c>
      <c r="V73" s="0" t="n">
        <f aca="false">CW73*I73</f>
        <v>5.335125</v>
      </c>
      <c r="W73" s="0" t="n">
        <f aca="false">ROUND(CX73*I73,2)</f>
        <v>0</v>
      </c>
      <c r="X73" s="0" t="n">
        <f aca="false">ROUND(CY73,2)</f>
        <v>1904.62</v>
      </c>
      <c r="Y73" s="0" t="n">
        <f aca="false">ROUND(CZ73,2)</f>
        <v>1280.24</v>
      </c>
      <c r="AA73" s="0" t="n">
        <v>0</v>
      </c>
      <c r="AB73" s="0" t="n">
        <f aca="false">(AC73+AD73+AF73)</f>
        <v>9435.7805</v>
      </c>
      <c r="AC73" s="0" t="n">
        <f aca="false">(ES73)</f>
        <v>6611.1</v>
      </c>
      <c r="AD73" s="0" t="n">
        <f aca="false">((ET73*1.25))</f>
        <v>2679.7</v>
      </c>
      <c r="AE73" s="0" t="n">
        <f aca="false">((EU73*1.25))</f>
        <v>221.9875</v>
      </c>
      <c r="AF73" s="0" t="n">
        <f aca="false">((EV73*1.15))</f>
        <v>144.9805</v>
      </c>
      <c r="AG73" s="0" t="n">
        <f aca="false">(AP73)</f>
        <v>0</v>
      </c>
      <c r="AH73" s="0" t="n">
        <f aca="false">((EW73*1.15))</f>
        <v>18.078</v>
      </c>
      <c r="AI73" s="0" t="n">
        <f aca="false">((EX73*1.25))</f>
        <v>17.35</v>
      </c>
      <c r="AJ73" s="0" t="n">
        <f aca="false">(AS73)</f>
        <v>0</v>
      </c>
      <c r="AK73" s="0" t="n">
        <v>8880.93</v>
      </c>
      <c r="AL73" s="0" t="n">
        <v>6611.1</v>
      </c>
      <c r="AM73" s="0" t="n">
        <v>2143.76</v>
      </c>
      <c r="AN73" s="0" t="n">
        <v>177.59</v>
      </c>
      <c r="AO73" s="0" t="n">
        <v>126.07</v>
      </c>
      <c r="AP73" s="0" t="n">
        <v>0</v>
      </c>
      <c r="AQ73" s="0" t="n">
        <v>15.72</v>
      </c>
      <c r="AR73" s="0" t="n">
        <v>13.88</v>
      </c>
      <c r="AS73" s="0" t="n">
        <v>0</v>
      </c>
      <c r="AT73" s="0" t="n">
        <f aca="false">(BZ73*0.94)</f>
        <v>120.132</v>
      </c>
      <c r="AU73" s="0" t="n">
        <f aca="false">CA73</f>
        <v>80.75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9.28</v>
      </c>
      <c r="BA73" s="0" t="n">
        <v>14.05</v>
      </c>
      <c r="BB73" s="0" t="n">
        <v>5.37</v>
      </c>
      <c r="BC73" s="0" t="n">
        <v>10</v>
      </c>
      <c r="BH73" s="0" t="n">
        <v>0</v>
      </c>
      <c r="BI73" s="0" t="n">
        <v>1</v>
      </c>
      <c r="BJ73" s="0" t="s">
        <v>96</v>
      </c>
      <c r="BM73" s="0" t="n">
        <v>30</v>
      </c>
      <c r="BN73" s="0" t="n">
        <v>0</v>
      </c>
      <c r="BO73" s="0" t="s">
        <v>94</v>
      </c>
      <c r="BP73" s="0" t="n">
        <v>1</v>
      </c>
      <c r="BQ73" s="0" t="n">
        <v>2</v>
      </c>
      <c r="BR73" s="0" t="n">
        <v>0</v>
      </c>
      <c r="BS73" s="0" t="n">
        <v>14.0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27.8</v>
      </c>
      <c r="CA73" s="0" t="n">
        <v>80.75</v>
      </c>
      <c r="CF73" s="0" t="n">
        <v>0</v>
      </c>
      <c r="CG73" s="0" t="n">
        <v>0</v>
      </c>
      <c r="CM73" s="0" t="n">
        <v>0</v>
      </c>
      <c r="CN73" s="0" t="s">
        <v>76</v>
      </c>
      <c r="CO73" s="0" t="n">
        <v>0</v>
      </c>
      <c r="CP73" s="0" t="n">
        <f aca="false">(P73+Q73+S73)</f>
        <v>25380.42</v>
      </c>
      <c r="CQ73" s="0" t="n">
        <f aca="false">(AC73)*BC73</f>
        <v>66111</v>
      </c>
      <c r="CR73" s="0" t="n">
        <f aca="false">(AD73)*BB73</f>
        <v>14389.989</v>
      </c>
      <c r="CS73" s="0" t="n">
        <f aca="false">(AE73)*BS73</f>
        <v>3118.924375</v>
      </c>
      <c r="CT73" s="0" t="n">
        <f aca="false">(AF73)*BA73</f>
        <v>2036.976025</v>
      </c>
      <c r="CU73" s="0" t="n">
        <f aca="false">(AG73)*BT73</f>
        <v>0</v>
      </c>
      <c r="CV73" s="0" t="n">
        <f aca="false">(AH73)*BU73</f>
        <v>18.078</v>
      </c>
      <c r="CW73" s="0" t="n">
        <f aca="false">(AI73)*BV73</f>
        <v>17.35</v>
      </c>
      <c r="CX73" s="0" t="n">
        <f aca="false">(AJ73)*BW73</f>
        <v>0</v>
      </c>
      <c r="CY73" s="0" t="n">
        <f aca="false">(((S73+R73)*AT73)/100)</f>
        <v>1904.6207808</v>
      </c>
      <c r="CZ73" s="0" t="n">
        <f aca="false">(((S73+R73)*AU73)/100)</f>
        <v>1280.2428</v>
      </c>
      <c r="DE73" s="0" t="s">
        <v>64</v>
      </c>
      <c r="DF73" s="0" t="s">
        <v>64</v>
      </c>
      <c r="DG73" s="0" t="s">
        <v>65</v>
      </c>
      <c r="DI73" s="0" t="s">
        <v>65</v>
      </c>
      <c r="DJ73" s="0" t="s">
        <v>64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07</v>
      </c>
      <c r="DV73" s="0" t="s">
        <v>74</v>
      </c>
      <c r="DW73" s="0" t="s">
        <v>97</v>
      </c>
      <c r="DX73" s="0" t="n">
        <v>100</v>
      </c>
      <c r="EE73" s="0" t="n">
        <v>24298392</v>
      </c>
      <c r="EF73" s="0" t="n">
        <v>2</v>
      </c>
      <c r="EG73" s="0" t="s">
        <v>67</v>
      </c>
      <c r="EH73" s="0" t="n">
        <v>0</v>
      </c>
      <c r="EJ73" s="0" t="n">
        <v>1</v>
      </c>
      <c r="EK73" s="0" t="n">
        <v>30</v>
      </c>
      <c r="EL73" s="0" t="s">
        <v>86</v>
      </c>
      <c r="EM73" s="0" t="s">
        <v>87</v>
      </c>
      <c r="EO73" s="0" t="s">
        <v>80</v>
      </c>
      <c r="EQ73" s="0" t="n">
        <v>0</v>
      </c>
      <c r="ER73" s="0" t="n">
        <v>8880.93</v>
      </c>
      <c r="ES73" s="0" t="n">
        <v>6611.1</v>
      </c>
      <c r="ET73" s="0" t="n">
        <v>2143.76</v>
      </c>
      <c r="EU73" s="0" t="n">
        <v>177.59</v>
      </c>
      <c r="EV73" s="0" t="n">
        <v>126.07</v>
      </c>
      <c r="EW73" s="0" t="n">
        <v>15.72</v>
      </c>
      <c r="EX73" s="0" t="n">
        <v>13.88</v>
      </c>
      <c r="EY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</row>
    <row r="74" customFormat="false" ht="13.2" hidden="false" customHeight="false" outlineLevel="0" collapsed="false">
      <c r="A74" s="0" t="n">
        <v>17</v>
      </c>
      <c r="B74" s="0" t="n">
        <v>1</v>
      </c>
      <c r="C74" s="0" t="n">
        <f aca="false">ROW(SmtRes!A158)</f>
        <v>158</v>
      </c>
      <c r="D74" s="0" t="n">
        <f aca="false">ROW(EtalonRes!A158)</f>
        <v>158</v>
      </c>
      <c r="E74" s="0" t="s">
        <v>150</v>
      </c>
      <c r="F74" s="0" t="s">
        <v>99</v>
      </c>
      <c r="G74" s="0" t="s">
        <v>100</v>
      </c>
      <c r="H74" s="0" t="s">
        <v>101</v>
      </c>
      <c r="I74" s="0" t="n">
        <v>0.3075</v>
      </c>
      <c r="J74" s="0" t="n">
        <v>0</v>
      </c>
      <c r="O74" s="0" t="n">
        <f aca="false">ROUND(CP74,2)</f>
        <v>63100.23</v>
      </c>
      <c r="P74" s="0" t="n">
        <f aca="false">ROUND(CQ74*I74,2)</f>
        <v>54305.46</v>
      </c>
      <c r="Q74" s="0" t="n">
        <f aca="false">ROUND(CR74*I74,2)</f>
        <v>7296.34</v>
      </c>
      <c r="R74" s="0" t="n">
        <f aca="false">ROUND(CS74*I74,2)</f>
        <v>2556.1</v>
      </c>
      <c r="S74" s="0" t="n">
        <f aca="false">ROUND(CT74*I74,2)</f>
        <v>1498.43</v>
      </c>
      <c r="T74" s="0" t="n">
        <f aca="false">ROUND(CU74*I74,2)</f>
        <v>0</v>
      </c>
      <c r="U74" s="0" t="n">
        <f aca="false">CV74*I74</f>
        <v>13.06998</v>
      </c>
      <c r="V74" s="0" t="n">
        <f aca="false">CW74*I74</f>
        <v>13.92975</v>
      </c>
      <c r="W74" s="0" t="n">
        <f aca="false">ROUND(CX74*I74,2)</f>
        <v>0</v>
      </c>
      <c r="X74" s="0" t="n">
        <f aca="false">ROUND(CY74,2)</f>
        <v>4870.79</v>
      </c>
      <c r="Y74" s="0" t="n">
        <f aca="false">ROUND(CZ74,2)</f>
        <v>3274.03</v>
      </c>
      <c r="AA74" s="0" t="n">
        <v>0</v>
      </c>
      <c r="AB74" s="0" t="n">
        <f aca="false">(AC74+AD74+AF74)</f>
        <v>25533.0285</v>
      </c>
      <c r="AC74" s="0" t="n">
        <f aca="false">(ES74)</f>
        <v>20487.6</v>
      </c>
      <c r="AD74" s="0" t="n">
        <f aca="false">((ET74*1.25))</f>
        <v>4698.6</v>
      </c>
      <c r="AE74" s="0" t="n">
        <f aca="false">((EU74*1.25))</f>
        <v>591.6375</v>
      </c>
      <c r="AF74" s="0" t="n">
        <f aca="false">((EV74*1.15))</f>
        <v>346.8285</v>
      </c>
      <c r="AG74" s="0" t="n">
        <f aca="false">(AP74)</f>
        <v>0</v>
      </c>
      <c r="AH74" s="0" t="n">
        <f aca="false">((EW74*1.15))</f>
        <v>42.504</v>
      </c>
      <c r="AI74" s="0" t="n">
        <f aca="false">((EX74*1.25))</f>
        <v>45.3</v>
      </c>
      <c r="AJ74" s="0" t="n">
        <f aca="false">(AS74)</f>
        <v>0</v>
      </c>
      <c r="AK74" s="0" t="n">
        <v>24548.07</v>
      </c>
      <c r="AL74" s="0" t="n">
        <v>20487.6</v>
      </c>
      <c r="AM74" s="0" t="n">
        <v>3758.88</v>
      </c>
      <c r="AN74" s="0" t="n">
        <v>473.31</v>
      </c>
      <c r="AO74" s="0" t="n">
        <v>301.59</v>
      </c>
      <c r="AP74" s="0" t="n">
        <v>0</v>
      </c>
      <c r="AQ74" s="0" t="n">
        <v>36.96</v>
      </c>
      <c r="AR74" s="0" t="n">
        <v>36.24</v>
      </c>
      <c r="AS74" s="0" t="n">
        <v>0</v>
      </c>
      <c r="AT74" s="0" t="n">
        <f aca="false">(BZ74*0.94)</f>
        <v>120.132</v>
      </c>
      <c r="AU74" s="0" t="n">
        <f aca="false">CA74</f>
        <v>80.75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8.52</v>
      </c>
      <c r="BA74" s="0" t="n">
        <v>14.05</v>
      </c>
      <c r="BB74" s="0" t="n">
        <v>5.05</v>
      </c>
      <c r="BC74" s="0" t="n">
        <v>8.62</v>
      </c>
      <c r="BH74" s="0" t="n">
        <v>0</v>
      </c>
      <c r="BI74" s="0" t="n">
        <v>1</v>
      </c>
      <c r="BJ74" s="0" t="s">
        <v>102</v>
      </c>
      <c r="BM74" s="0" t="n">
        <v>30</v>
      </c>
      <c r="BN74" s="0" t="n">
        <v>0</v>
      </c>
      <c r="BO74" s="0" t="s">
        <v>99</v>
      </c>
      <c r="BP74" s="0" t="n">
        <v>1</v>
      </c>
      <c r="BQ74" s="0" t="n">
        <v>2</v>
      </c>
      <c r="BR74" s="0" t="n">
        <v>0</v>
      </c>
      <c r="BS74" s="0" t="n">
        <v>14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7.8</v>
      </c>
      <c r="CA74" s="0" t="n">
        <v>80.75</v>
      </c>
      <c r="CF74" s="0" t="n">
        <v>0</v>
      </c>
      <c r="CG74" s="0" t="n">
        <v>0</v>
      </c>
      <c r="CM74" s="0" t="n">
        <v>0</v>
      </c>
      <c r="CN74" s="0" t="s">
        <v>76</v>
      </c>
      <c r="CO74" s="0" t="n">
        <v>0</v>
      </c>
      <c r="CP74" s="0" t="n">
        <f aca="false">(P74+Q74+S74)</f>
        <v>63100.23</v>
      </c>
      <c r="CQ74" s="0" t="n">
        <f aca="false">(AC74)*BC74</f>
        <v>176603.112</v>
      </c>
      <c r="CR74" s="0" t="n">
        <f aca="false">(AD74)*BB74</f>
        <v>23727.93</v>
      </c>
      <c r="CS74" s="0" t="n">
        <f aca="false">(AE74)*BS74</f>
        <v>8312.506875</v>
      </c>
      <c r="CT74" s="0" t="n">
        <f aca="false">(AF74)*BA74</f>
        <v>4872.940425</v>
      </c>
      <c r="CU74" s="0" t="n">
        <f aca="false">(AG74)*BT74</f>
        <v>0</v>
      </c>
      <c r="CV74" s="0" t="n">
        <f aca="false">(AH74)*BU74</f>
        <v>42.504</v>
      </c>
      <c r="CW74" s="0" t="n">
        <f aca="false">(AI74)*BV74</f>
        <v>45.3</v>
      </c>
      <c r="CX74" s="0" t="n">
        <f aca="false">(AJ74)*BW74</f>
        <v>0</v>
      </c>
      <c r="CY74" s="0" t="n">
        <f aca="false">(((S74+R74)*AT74)/100)</f>
        <v>4870.7879796</v>
      </c>
      <c r="CZ74" s="0" t="n">
        <f aca="false">(((S74+R74)*AU74)/100)</f>
        <v>3274.032975</v>
      </c>
      <c r="DE74" s="0" t="s">
        <v>64</v>
      </c>
      <c r="DF74" s="0" t="s">
        <v>64</v>
      </c>
      <c r="DG74" s="0" t="s">
        <v>65</v>
      </c>
      <c r="DI74" s="0" t="s">
        <v>65</v>
      </c>
      <c r="DJ74" s="0" t="s">
        <v>64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05</v>
      </c>
      <c r="DV74" s="0" t="s">
        <v>101</v>
      </c>
      <c r="DW74" s="0" t="s">
        <v>103</v>
      </c>
      <c r="DX74" s="0" t="n">
        <v>1000</v>
      </c>
      <c r="EE74" s="0" t="n">
        <v>24298392</v>
      </c>
      <c r="EF74" s="0" t="n">
        <v>2</v>
      </c>
      <c r="EG74" s="0" t="s">
        <v>67</v>
      </c>
      <c r="EH74" s="0" t="n">
        <v>0</v>
      </c>
      <c r="EJ74" s="0" t="n">
        <v>1</v>
      </c>
      <c r="EK74" s="0" t="n">
        <v>30</v>
      </c>
      <c r="EL74" s="0" t="s">
        <v>86</v>
      </c>
      <c r="EM74" s="0" t="s">
        <v>87</v>
      </c>
      <c r="EO74" s="0" t="s">
        <v>80</v>
      </c>
      <c r="EQ74" s="0" t="n">
        <v>0</v>
      </c>
      <c r="ER74" s="0" t="n">
        <v>24548.07</v>
      </c>
      <c r="ES74" s="0" t="n">
        <v>20487.6</v>
      </c>
      <c r="ET74" s="0" t="n">
        <v>3758.88</v>
      </c>
      <c r="EU74" s="0" t="n">
        <v>473.31</v>
      </c>
      <c r="EV74" s="0" t="n">
        <v>301.59</v>
      </c>
      <c r="EW74" s="0" t="n">
        <v>36.96</v>
      </c>
      <c r="EX74" s="0" t="n">
        <v>36.24</v>
      </c>
      <c r="EY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</row>
    <row r="75" customFormat="false" ht="13.2" hidden="false" customHeight="false" outlineLevel="0" collapsed="false">
      <c r="A75" s="0" t="n">
        <v>17</v>
      </c>
      <c r="B75" s="0" t="n">
        <v>1</v>
      </c>
      <c r="C75" s="0" t="n">
        <f aca="false">ROW(SmtRes!A163)</f>
        <v>163</v>
      </c>
      <c r="D75" s="0" t="n">
        <f aca="false">ROW(EtalonRes!A163)</f>
        <v>163</v>
      </c>
      <c r="E75" s="0" t="s">
        <v>151</v>
      </c>
      <c r="F75" s="0" t="s">
        <v>152</v>
      </c>
      <c r="G75" s="0" t="s">
        <v>153</v>
      </c>
      <c r="H75" s="0" t="s">
        <v>101</v>
      </c>
      <c r="I75" s="0" t="n">
        <v>-0.3075</v>
      </c>
      <c r="J75" s="0" t="n">
        <v>0</v>
      </c>
      <c r="O75" s="0" t="n">
        <f aca="false">ROUND(CP75,2)</f>
        <v>-11200.66</v>
      </c>
      <c r="P75" s="0" t="n">
        <f aca="false">ROUND(CQ75*I75,2)</f>
        <v>-9856.26</v>
      </c>
      <c r="Q75" s="0" t="n">
        <f aca="false">ROUND(CR75*I75,2)</f>
        <v>-1344.4</v>
      </c>
      <c r="R75" s="0" t="n">
        <f aca="false">ROUND(CS75*I75,2)</f>
        <v>-488.31</v>
      </c>
      <c r="S75" s="0" t="n">
        <f aca="false">ROUND(CT75*I75,2)</f>
        <v>-0</v>
      </c>
      <c r="T75" s="0" t="n">
        <f aca="false">ROUND(CU75*I75,2)</f>
        <v>-0</v>
      </c>
      <c r="U75" s="0" t="n">
        <f aca="false">CV75*I75</f>
        <v>-0</v>
      </c>
      <c r="V75" s="0" t="n">
        <f aca="false">CW75*I75</f>
        <v>-2.89434375</v>
      </c>
      <c r="W75" s="0" t="n">
        <f aca="false">ROUND(CX75*I75,2)</f>
        <v>-0</v>
      </c>
      <c r="X75" s="0" t="n">
        <f aca="false">ROUND(CY75,2)</f>
        <v>-586.62</v>
      </c>
      <c r="Y75" s="0" t="n">
        <f aca="false">ROUND(CZ75,2)</f>
        <v>-394.31</v>
      </c>
      <c r="AA75" s="0" t="n">
        <v>0</v>
      </c>
      <c r="AB75" s="0" t="n">
        <f aca="false">(AC75+AD75+AF75)</f>
        <v>4621.155</v>
      </c>
      <c r="AC75" s="0" t="n">
        <f aca="false">((ES75*3))</f>
        <v>3727.08</v>
      </c>
      <c r="AD75" s="0" t="n">
        <f aca="false">(((ET75*3)*1.25))</f>
        <v>894.075</v>
      </c>
      <c r="AE75" s="0" t="n">
        <f aca="false">(((EU75*3)*1.25))</f>
        <v>113.025</v>
      </c>
      <c r="AF75" s="0" t="n">
        <f aca="false">(((EV75*3)*1.15))</f>
        <v>0</v>
      </c>
      <c r="AG75" s="0" t="n">
        <f aca="false">(AP75)</f>
        <v>0</v>
      </c>
      <c r="AH75" s="0" t="n">
        <f aca="false">(((EW75*3)*1.15))</f>
        <v>0</v>
      </c>
      <c r="AI75" s="0" t="n">
        <f aca="false">(((EX75*3)*1.25))</f>
        <v>9.4125</v>
      </c>
      <c r="AJ75" s="0" t="n">
        <f aca="false">(AS75)</f>
        <v>0</v>
      </c>
      <c r="AK75" s="0" t="n">
        <v>1480.78</v>
      </c>
      <c r="AL75" s="0" t="n">
        <v>1242.36</v>
      </c>
      <c r="AM75" s="0" t="n">
        <v>238.42</v>
      </c>
      <c r="AN75" s="0" t="n">
        <v>30.14</v>
      </c>
      <c r="AO75" s="0" t="n">
        <v>0</v>
      </c>
      <c r="AP75" s="0" t="n">
        <v>0</v>
      </c>
      <c r="AQ75" s="0" t="n">
        <v>0</v>
      </c>
      <c r="AR75" s="0" t="n">
        <v>2.51</v>
      </c>
      <c r="AS75" s="0" t="n">
        <v>0</v>
      </c>
      <c r="AT75" s="0" t="n">
        <f aca="false">(BZ75*0.94)</f>
        <v>120.132</v>
      </c>
      <c r="AU75" s="0" t="n">
        <f aca="false">CA75</f>
        <v>80.75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8.26</v>
      </c>
      <c r="BA75" s="0" t="n">
        <v>14.05</v>
      </c>
      <c r="BB75" s="0" t="n">
        <v>4.89</v>
      </c>
      <c r="BC75" s="0" t="n">
        <v>8.6</v>
      </c>
      <c r="BH75" s="0" t="n">
        <v>0</v>
      </c>
      <c r="BI75" s="0" t="n">
        <v>1</v>
      </c>
      <c r="BJ75" s="0" t="s">
        <v>154</v>
      </c>
      <c r="BM75" s="0" t="n">
        <v>30</v>
      </c>
      <c r="BN75" s="0" t="n">
        <v>0</v>
      </c>
      <c r="BO75" s="0" t="s">
        <v>152</v>
      </c>
      <c r="BP75" s="0" t="n">
        <v>1</v>
      </c>
      <c r="BQ75" s="0" t="n">
        <v>2</v>
      </c>
      <c r="BR75" s="0" t="n">
        <v>0</v>
      </c>
      <c r="BS75" s="0" t="n">
        <v>14.0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7.8</v>
      </c>
      <c r="CA75" s="0" t="n">
        <v>80.75</v>
      </c>
      <c r="CF75" s="0" t="n">
        <v>0</v>
      </c>
      <c r="CG75" s="0" t="n">
        <v>0</v>
      </c>
      <c r="CM75" s="0" t="n">
        <v>0</v>
      </c>
      <c r="CN75" s="0" t="s">
        <v>76</v>
      </c>
      <c r="CO75" s="0" t="n">
        <v>0</v>
      </c>
      <c r="CP75" s="0" t="n">
        <f aca="false">(P75+Q75+S75)</f>
        <v>-11200.66</v>
      </c>
      <c r="CQ75" s="0" t="n">
        <f aca="false">(AC75)*BC75</f>
        <v>32052.888</v>
      </c>
      <c r="CR75" s="0" t="n">
        <f aca="false">(AD75)*BB75</f>
        <v>4372.02675</v>
      </c>
      <c r="CS75" s="0" t="n">
        <f aca="false">(AE75)*BS75</f>
        <v>1588.00125</v>
      </c>
      <c r="CT75" s="0" t="n">
        <f aca="false">(AF75)*BA75</f>
        <v>0</v>
      </c>
      <c r="CU75" s="0" t="n">
        <f aca="false">(AG75)*BT75</f>
        <v>0</v>
      </c>
      <c r="CV75" s="0" t="n">
        <f aca="false">(AH75)*BU75</f>
        <v>0</v>
      </c>
      <c r="CW75" s="0" t="n">
        <f aca="false">(AI75)*BV75</f>
        <v>9.4125</v>
      </c>
      <c r="CX75" s="0" t="n">
        <f aca="false">(AJ75)*BW75</f>
        <v>0</v>
      </c>
      <c r="CY75" s="0" t="n">
        <f aca="false">(((S75+R75)*AT75)/100)</f>
        <v>-586.6165692</v>
      </c>
      <c r="CZ75" s="0" t="n">
        <f aca="false">(((S75+R75)*AU75)/100)</f>
        <v>-394.310325</v>
      </c>
      <c r="DD75" s="0" t="s">
        <v>155</v>
      </c>
      <c r="DE75" s="0" t="s">
        <v>156</v>
      </c>
      <c r="DF75" s="0" t="s">
        <v>156</v>
      </c>
      <c r="DG75" s="0" t="s">
        <v>157</v>
      </c>
      <c r="DI75" s="0" t="s">
        <v>157</v>
      </c>
      <c r="DJ75" s="0" t="s">
        <v>156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05</v>
      </c>
      <c r="DV75" s="0" t="s">
        <v>101</v>
      </c>
      <c r="DW75" s="0" t="s">
        <v>103</v>
      </c>
      <c r="DX75" s="0" t="n">
        <v>1000</v>
      </c>
      <c r="EE75" s="0" t="n">
        <v>24298392</v>
      </c>
      <c r="EF75" s="0" t="n">
        <v>2</v>
      </c>
      <c r="EG75" s="0" t="s">
        <v>67</v>
      </c>
      <c r="EH75" s="0" t="n">
        <v>0</v>
      </c>
      <c r="EJ75" s="0" t="n">
        <v>1</v>
      </c>
      <c r="EK75" s="0" t="n">
        <v>30</v>
      </c>
      <c r="EL75" s="0" t="s">
        <v>86</v>
      </c>
      <c r="EM75" s="0" t="s">
        <v>87</v>
      </c>
      <c r="EO75" s="0" t="s">
        <v>80</v>
      </c>
      <c r="EQ75" s="0" t="n">
        <v>0</v>
      </c>
      <c r="ER75" s="0" t="n">
        <v>1480.78</v>
      </c>
      <c r="ES75" s="0" t="n">
        <v>1242.36</v>
      </c>
      <c r="ET75" s="0" t="n">
        <v>238.42</v>
      </c>
      <c r="EU75" s="0" t="n">
        <v>30.14</v>
      </c>
      <c r="EV75" s="0" t="n">
        <v>0</v>
      </c>
      <c r="EW75" s="0" t="n">
        <v>0</v>
      </c>
      <c r="EX75" s="0" t="n">
        <v>2.51</v>
      </c>
      <c r="EY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</row>
    <row r="76" customFormat="false" ht="13.2" hidden="false" customHeight="false" outlineLevel="0" collapsed="false">
      <c r="A76" s="0" t="n">
        <v>17</v>
      </c>
      <c r="B76" s="0" t="n">
        <v>1</v>
      </c>
      <c r="C76" s="0" t="n">
        <f aca="false">ROW(SmtRes!A176)</f>
        <v>176</v>
      </c>
      <c r="D76" s="0" t="n">
        <f aca="false">ROW(EtalonRes!A176)</f>
        <v>176</v>
      </c>
      <c r="E76" s="0" t="s">
        <v>158</v>
      </c>
      <c r="F76" s="0" t="s">
        <v>105</v>
      </c>
      <c r="G76" s="0" t="s">
        <v>106</v>
      </c>
      <c r="H76" s="0" t="s">
        <v>101</v>
      </c>
      <c r="I76" s="0" t="n">
        <v>0.0246</v>
      </c>
      <c r="J76" s="0" t="n">
        <v>0</v>
      </c>
      <c r="O76" s="0" t="n">
        <f aca="false">ROUND(CP76,2)</f>
        <v>5302.94</v>
      </c>
      <c r="P76" s="0" t="n">
        <f aca="false">ROUND(CQ76*I76,2)</f>
        <v>4824.01</v>
      </c>
      <c r="Q76" s="0" t="n">
        <f aca="false">ROUND(CR76*I76,2)</f>
        <v>332.33</v>
      </c>
      <c r="R76" s="0" t="n">
        <f aca="false">ROUND(CS76*I76,2)</f>
        <v>113.43</v>
      </c>
      <c r="S76" s="0" t="n">
        <f aca="false">ROUND(CT76*I76,2)</f>
        <v>146.6</v>
      </c>
      <c r="T76" s="0" t="n">
        <f aca="false">ROUND(CU76*I76,2)</f>
        <v>0</v>
      </c>
      <c r="U76" s="0" t="n">
        <f aca="false">CV76*I76</f>
        <v>1.083507</v>
      </c>
      <c r="V76" s="0" t="n">
        <f aca="false">CW76*I76</f>
        <v>0.58794</v>
      </c>
      <c r="W76" s="0" t="n">
        <f aca="false">ROUND(CX76*I76,2)</f>
        <v>0</v>
      </c>
      <c r="X76" s="0" t="n">
        <f aca="false">ROUND(CY76,2)</f>
        <v>312.38</v>
      </c>
      <c r="Y76" s="0" t="n">
        <f aca="false">ROUND(CZ76,2)</f>
        <v>209.97</v>
      </c>
      <c r="AA76" s="0" t="n">
        <v>0</v>
      </c>
      <c r="AB76" s="0" t="n">
        <f aca="false">(AC76+AD76+AF76)</f>
        <v>56985.0645</v>
      </c>
      <c r="AC76" s="0" t="n">
        <f aca="false">(ES76)</f>
        <v>53578.71</v>
      </c>
      <c r="AD76" s="0" t="n">
        <f aca="false">((ET76*1.25))</f>
        <v>2982.2</v>
      </c>
      <c r="AE76" s="0" t="n">
        <f aca="false">((EU76*1.25))</f>
        <v>328.1875</v>
      </c>
      <c r="AF76" s="0" t="n">
        <f aca="false">((EV76*1.15))</f>
        <v>424.1545</v>
      </c>
      <c r="AG76" s="0" t="n">
        <f aca="false">(AP76)</f>
        <v>0</v>
      </c>
      <c r="AH76" s="0" t="n">
        <f aca="false">((EW76*1.15))</f>
        <v>44.045</v>
      </c>
      <c r="AI76" s="0" t="n">
        <f aca="false">((EX76*1.25))</f>
        <v>23.9</v>
      </c>
      <c r="AJ76" s="0" t="n">
        <f aca="false">(AS76)</f>
        <v>0</v>
      </c>
      <c r="AK76" s="0" t="n">
        <v>56333.3</v>
      </c>
      <c r="AL76" s="0" t="n">
        <v>53578.71</v>
      </c>
      <c r="AM76" s="0" t="n">
        <v>2385.76</v>
      </c>
      <c r="AN76" s="0" t="n">
        <v>262.55</v>
      </c>
      <c r="AO76" s="0" t="n">
        <v>368.83</v>
      </c>
      <c r="AP76" s="0" t="n">
        <v>0</v>
      </c>
      <c r="AQ76" s="0" t="n">
        <v>38.3</v>
      </c>
      <c r="AR76" s="0" t="n">
        <v>19.12</v>
      </c>
      <c r="AS76" s="0" t="n">
        <v>0</v>
      </c>
      <c r="AT76" s="0" t="n">
        <f aca="false">(BZ76*0.94)</f>
        <v>120.132</v>
      </c>
      <c r="AU76" s="0" t="n">
        <f aca="false">CA76</f>
        <v>80.75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4.02</v>
      </c>
      <c r="BA76" s="0" t="n">
        <v>14.05</v>
      </c>
      <c r="BB76" s="0" t="n">
        <v>4.53</v>
      </c>
      <c r="BC76" s="0" t="n">
        <v>3.66</v>
      </c>
      <c r="BH76" s="0" t="n">
        <v>0</v>
      </c>
      <c r="BI76" s="0" t="n">
        <v>1</v>
      </c>
      <c r="BJ76" s="0" t="s">
        <v>107</v>
      </c>
      <c r="BM76" s="0" t="n">
        <v>30</v>
      </c>
      <c r="BN76" s="0" t="n">
        <v>0</v>
      </c>
      <c r="BO76" s="0" t="s">
        <v>105</v>
      </c>
      <c r="BP76" s="0" t="n">
        <v>1</v>
      </c>
      <c r="BQ76" s="0" t="n">
        <v>2</v>
      </c>
      <c r="BR76" s="0" t="n">
        <v>0</v>
      </c>
      <c r="BS76" s="0" t="n">
        <v>14.0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7.8</v>
      </c>
      <c r="CA76" s="0" t="n">
        <v>80.75</v>
      </c>
      <c r="CF76" s="0" t="n">
        <v>0</v>
      </c>
      <c r="CG76" s="0" t="n">
        <v>0</v>
      </c>
      <c r="CM76" s="0" t="n">
        <v>0</v>
      </c>
      <c r="CN76" s="0" t="s">
        <v>76</v>
      </c>
      <c r="CO76" s="0" t="n">
        <v>0</v>
      </c>
      <c r="CP76" s="0" t="n">
        <f aca="false">(P76+Q76+S76)</f>
        <v>5302.94</v>
      </c>
      <c r="CQ76" s="0" t="n">
        <f aca="false">(AC76)*BC76</f>
        <v>196098.0786</v>
      </c>
      <c r="CR76" s="0" t="n">
        <f aca="false">(AD76)*BB76</f>
        <v>13509.366</v>
      </c>
      <c r="CS76" s="0" t="n">
        <f aca="false">(AE76)*BS76</f>
        <v>4611.034375</v>
      </c>
      <c r="CT76" s="0" t="n">
        <f aca="false">(AF76)*BA76</f>
        <v>5959.370725</v>
      </c>
      <c r="CU76" s="0" t="n">
        <f aca="false">(AG76)*BT76</f>
        <v>0</v>
      </c>
      <c r="CV76" s="0" t="n">
        <f aca="false">(AH76)*BU76</f>
        <v>44.045</v>
      </c>
      <c r="CW76" s="0" t="n">
        <f aca="false">(AI76)*BV76</f>
        <v>23.9</v>
      </c>
      <c r="CX76" s="0" t="n">
        <f aca="false">(AJ76)*BW76</f>
        <v>0</v>
      </c>
      <c r="CY76" s="0" t="n">
        <f aca="false">(((S76+R76)*AT76)/100)</f>
        <v>312.3792396</v>
      </c>
      <c r="CZ76" s="0" t="n">
        <f aca="false">(((S76+R76)*AU76)/100)</f>
        <v>209.974225</v>
      </c>
      <c r="DE76" s="0" t="s">
        <v>64</v>
      </c>
      <c r="DF76" s="0" t="s">
        <v>64</v>
      </c>
      <c r="DG76" s="0" t="s">
        <v>65</v>
      </c>
      <c r="DI76" s="0" t="s">
        <v>65</v>
      </c>
      <c r="DJ76" s="0" t="s">
        <v>64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05</v>
      </c>
      <c r="DV76" s="0" t="s">
        <v>101</v>
      </c>
      <c r="DW76" s="0" t="s">
        <v>108</v>
      </c>
      <c r="DX76" s="0" t="n">
        <v>1000</v>
      </c>
      <c r="EE76" s="0" t="n">
        <v>24298392</v>
      </c>
      <c r="EF76" s="0" t="n">
        <v>2</v>
      </c>
      <c r="EG76" s="0" t="s">
        <v>67</v>
      </c>
      <c r="EH76" s="0" t="n">
        <v>0</v>
      </c>
      <c r="EJ76" s="0" t="n">
        <v>1</v>
      </c>
      <c r="EK76" s="0" t="n">
        <v>30</v>
      </c>
      <c r="EL76" s="0" t="s">
        <v>86</v>
      </c>
      <c r="EM76" s="0" t="s">
        <v>87</v>
      </c>
      <c r="EO76" s="0" t="s">
        <v>80</v>
      </c>
      <c r="EQ76" s="0" t="n">
        <v>0</v>
      </c>
      <c r="ER76" s="0" t="n">
        <v>56333.3</v>
      </c>
      <c r="ES76" s="0" t="n">
        <v>53578.71</v>
      </c>
      <c r="ET76" s="0" t="n">
        <v>2385.76</v>
      </c>
      <c r="EU76" s="0" t="n">
        <v>262.55</v>
      </c>
      <c r="EV76" s="0" t="n">
        <v>368.83</v>
      </c>
      <c r="EW76" s="0" t="n">
        <v>38.3</v>
      </c>
      <c r="EX76" s="0" t="n">
        <v>19.12</v>
      </c>
      <c r="EY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</row>
    <row r="77" customFormat="false" ht="13.2" hidden="false" customHeight="false" outlineLevel="0" collapsed="false">
      <c r="A77" s="0" t="n">
        <v>17</v>
      </c>
      <c r="B77" s="0" t="n">
        <v>1</v>
      </c>
      <c r="C77" s="0" t="n">
        <f aca="false">ROW(SmtRes!A180)</f>
        <v>180</v>
      </c>
      <c r="D77" s="0" t="n">
        <f aca="false">ROW(EtalonRes!A180)</f>
        <v>180</v>
      </c>
      <c r="E77" s="0" t="s">
        <v>159</v>
      </c>
      <c r="F77" s="0" t="s">
        <v>110</v>
      </c>
      <c r="G77" s="0" t="s">
        <v>160</v>
      </c>
      <c r="H77" s="0" t="s">
        <v>101</v>
      </c>
      <c r="I77" s="0" t="n">
        <v>0.0246</v>
      </c>
      <c r="J77" s="0" t="n">
        <v>0</v>
      </c>
      <c r="O77" s="0" t="n">
        <f aca="false">ROUND(CP77,2)</f>
        <v>1206.12</v>
      </c>
      <c r="P77" s="0" t="n">
        <f aca="false">ROUND(CQ77*I77,2)</f>
        <v>1204.7</v>
      </c>
      <c r="Q77" s="0" t="n">
        <f aca="false">ROUND(CR77*I77,2)</f>
        <v>0.73</v>
      </c>
      <c r="R77" s="0" t="n">
        <f aca="false">ROUND(CS77*I77,2)</f>
        <v>0</v>
      </c>
      <c r="S77" s="0" t="n">
        <f aca="false">ROUND(CT77*I77,2)</f>
        <v>0.69</v>
      </c>
      <c r="T77" s="0" t="n">
        <f aca="false">ROUND(CU77*I77,2)</f>
        <v>0</v>
      </c>
      <c r="U77" s="0" t="n">
        <f aca="false">CV77*I77</f>
        <v>0.0050922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.83</v>
      </c>
      <c r="Y77" s="0" t="n">
        <f aca="false">ROUND(CZ77,2)</f>
        <v>0.56</v>
      </c>
      <c r="AA77" s="0" t="n">
        <v>0</v>
      </c>
      <c r="AB77" s="0" t="n">
        <f aca="false">(AC77+AD77+AF77)</f>
        <v>13389.481</v>
      </c>
      <c r="AC77" s="0" t="n">
        <f aca="false">((ES77*2))</f>
        <v>13380.18</v>
      </c>
      <c r="AD77" s="0" t="n">
        <f aca="false">(((ET77*2)*1.25))</f>
        <v>7.3</v>
      </c>
      <c r="AE77" s="0" t="n">
        <f aca="false">(((EU77*2)*1.25))</f>
        <v>0</v>
      </c>
      <c r="AF77" s="0" t="n">
        <f aca="false">(((EV77*2)*1.15))</f>
        <v>2.001</v>
      </c>
      <c r="AG77" s="0" t="n">
        <f aca="false">(AP77)</f>
        <v>0</v>
      </c>
      <c r="AH77" s="0" t="n">
        <f aca="false">(((EW77*2)*1.15))</f>
        <v>0.207</v>
      </c>
      <c r="AI77" s="0" t="n">
        <f aca="false">(((EX77*2)*1.25))</f>
        <v>0</v>
      </c>
      <c r="AJ77" s="0" t="n">
        <f aca="false">(AS77)</f>
        <v>0</v>
      </c>
      <c r="AK77" s="0" t="n">
        <v>6693.88</v>
      </c>
      <c r="AL77" s="0" t="n">
        <v>6690.09</v>
      </c>
      <c r="AM77" s="0" t="n">
        <v>2.92</v>
      </c>
      <c r="AN77" s="0" t="n">
        <v>0</v>
      </c>
      <c r="AO77" s="0" t="n">
        <v>0.87</v>
      </c>
      <c r="AP77" s="0" t="n">
        <v>0</v>
      </c>
      <c r="AQ77" s="0" t="n">
        <v>0.09</v>
      </c>
      <c r="AR77" s="0" t="n">
        <v>0</v>
      </c>
      <c r="AS77" s="0" t="n">
        <v>0</v>
      </c>
      <c r="AT77" s="0" t="n">
        <f aca="false">(BZ77*0.94)</f>
        <v>120.132</v>
      </c>
      <c r="AU77" s="0" t="n">
        <f aca="false">CA77</f>
        <v>80.75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3.67</v>
      </c>
      <c r="BA77" s="0" t="n">
        <v>14.05</v>
      </c>
      <c r="BB77" s="0" t="n">
        <v>4.07</v>
      </c>
      <c r="BC77" s="0" t="n">
        <v>3.66</v>
      </c>
      <c r="BH77" s="0" t="n">
        <v>0</v>
      </c>
      <c r="BI77" s="0" t="n">
        <v>1</v>
      </c>
      <c r="BJ77" s="0" t="s">
        <v>112</v>
      </c>
      <c r="BM77" s="0" t="n">
        <v>30</v>
      </c>
      <c r="BN77" s="0" t="n">
        <v>0</v>
      </c>
      <c r="BO77" s="0" t="s">
        <v>110</v>
      </c>
      <c r="BP77" s="0" t="n">
        <v>1</v>
      </c>
      <c r="BQ77" s="0" t="n">
        <v>2</v>
      </c>
      <c r="BR77" s="0" t="n">
        <v>0</v>
      </c>
      <c r="BS77" s="0" t="n">
        <v>14.0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27.8</v>
      </c>
      <c r="CA77" s="0" t="n">
        <v>80.75</v>
      </c>
      <c r="CF77" s="0" t="n">
        <v>0</v>
      </c>
      <c r="CG77" s="0" t="n">
        <v>0</v>
      </c>
      <c r="CM77" s="0" t="n">
        <v>0</v>
      </c>
      <c r="CN77" s="0" t="s">
        <v>146</v>
      </c>
      <c r="CO77" s="0" t="n">
        <v>0</v>
      </c>
      <c r="CP77" s="0" t="n">
        <f aca="false">(P77+Q77+S77)</f>
        <v>1206.12</v>
      </c>
      <c r="CQ77" s="0" t="n">
        <f aca="false">(AC77)*BC77</f>
        <v>48971.4588</v>
      </c>
      <c r="CR77" s="0" t="n">
        <f aca="false">(AD77)*BB77</f>
        <v>29.711</v>
      </c>
      <c r="CS77" s="0" t="n">
        <f aca="false">(AE77)*BS77</f>
        <v>0</v>
      </c>
      <c r="CT77" s="0" t="n">
        <f aca="false">(AF77)*BA77</f>
        <v>28.11405</v>
      </c>
      <c r="CU77" s="0" t="n">
        <f aca="false">(AG77)*BT77</f>
        <v>0</v>
      </c>
      <c r="CV77" s="0" t="n">
        <f aca="false">(AH77)*BU77</f>
        <v>0.207</v>
      </c>
      <c r="CW77" s="0" t="n">
        <f aca="false">(AI77)*BV77</f>
        <v>0</v>
      </c>
      <c r="CX77" s="0" t="n">
        <f aca="false">(AJ77)*BW77</f>
        <v>0</v>
      </c>
      <c r="CY77" s="0" t="n">
        <f aca="false">(((S77+R77)*AT77)/100)</f>
        <v>0.8289108</v>
      </c>
      <c r="CZ77" s="0" t="n">
        <f aca="false">(((S77+R77)*AU77)/100)</f>
        <v>0.557175</v>
      </c>
      <c r="DD77" s="0" t="s">
        <v>113</v>
      </c>
      <c r="DE77" s="0" t="s">
        <v>114</v>
      </c>
      <c r="DF77" s="0" t="s">
        <v>114</v>
      </c>
      <c r="DG77" s="0" t="s">
        <v>115</v>
      </c>
      <c r="DI77" s="0" t="s">
        <v>115</v>
      </c>
      <c r="DJ77" s="0" t="s">
        <v>114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05</v>
      </c>
      <c r="DV77" s="0" t="s">
        <v>101</v>
      </c>
      <c r="DW77" s="0" t="s">
        <v>108</v>
      </c>
      <c r="DX77" s="0" t="n">
        <v>1000</v>
      </c>
      <c r="EE77" s="0" t="n">
        <v>24298392</v>
      </c>
      <c r="EF77" s="0" t="n">
        <v>2</v>
      </c>
      <c r="EG77" s="0" t="s">
        <v>67</v>
      </c>
      <c r="EH77" s="0" t="n">
        <v>0</v>
      </c>
      <c r="EJ77" s="0" t="n">
        <v>1</v>
      </c>
      <c r="EK77" s="0" t="n">
        <v>30</v>
      </c>
      <c r="EL77" s="0" t="s">
        <v>86</v>
      </c>
      <c r="EM77" s="0" t="s">
        <v>87</v>
      </c>
      <c r="EO77" s="0" t="s">
        <v>147</v>
      </c>
      <c r="EQ77" s="0" t="n">
        <v>0</v>
      </c>
      <c r="ER77" s="0" t="n">
        <v>6693.88</v>
      </c>
      <c r="ES77" s="0" t="n">
        <v>6690.09</v>
      </c>
      <c r="ET77" s="0" t="n">
        <v>2.92</v>
      </c>
      <c r="EU77" s="0" t="n">
        <v>0</v>
      </c>
      <c r="EV77" s="0" t="n">
        <v>0.87</v>
      </c>
      <c r="EW77" s="0" t="n">
        <v>0.09</v>
      </c>
      <c r="EX77" s="0" t="n">
        <v>0</v>
      </c>
      <c r="EY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</row>
    <row r="79" customFormat="false" ht="13.2" hidden="false" customHeight="false" outlineLevel="0" collapsed="false">
      <c r="A79" s="29" t="n">
        <v>51</v>
      </c>
      <c r="B79" s="29" t="n">
        <f aca="false">B57</f>
        <v>1</v>
      </c>
      <c r="C79" s="29" t="n">
        <f aca="false">A57</f>
        <v>4</v>
      </c>
      <c r="D79" s="29" t="n">
        <f aca="false">ROW(A57)</f>
        <v>57</v>
      </c>
      <c r="E79" s="29"/>
      <c r="F79" s="29" t="str">
        <f aca="false">IF(F57&lt;&gt;"",F57,"")</f>
        <v>Новый раздел</v>
      </c>
      <c r="G79" s="29" t="str">
        <f aca="false">IF(G57&lt;&gt;"",G57,"")</f>
        <v>Центральная 10а</v>
      </c>
      <c r="H79" s="29"/>
      <c r="I79" s="29"/>
      <c r="J79" s="29"/>
      <c r="K79" s="29"/>
      <c r="L79" s="29"/>
      <c r="M79" s="29"/>
      <c r="N79" s="29"/>
      <c r="O79" s="29" t="n">
        <f aca="false">ROUND(AB79,2)</f>
        <v>1153302.32</v>
      </c>
      <c r="P79" s="29" t="n">
        <f aca="false">ROUND(AC79,2)</f>
        <v>948477.16</v>
      </c>
      <c r="Q79" s="29" t="n">
        <f aca="false">ROUND(AD79,2)</f>
        <v>91334.93</v>
      </c>
      <c r="R79" s="29" t="n">
        <f aca="false">ROUND(AE79,2)</f>
        <v>25828.26</v>
      </c>
      <c r="S79" s="29" t="n">
        <f aca="false">ROUND(AF79,2)</f>
        <v>113490.23</v>
      </c>
      <c r="T79" s="29" t="n">
        <f aca="false">ROUND(AG79,2)</f>
        <v>0</v>
      </c>
      <c r="U79" s="29" t="n">
        <f aca="false">ROUND(AH79,2)</f>
        <v>970.28</v>
      </c>
      <c r="V79" s="29" t="n">
        <f aca="false">ROUND(AI79,2)</f>
        <v>142.06</v>
      </c>
      <c r="W79" s="29" t="n">
        <f aca="false">ROUND(AJ79,2)</f>
        <v>0</v>
      </c>
      <c r="X79" s="29" t="n">
        <f aca="false">ROUND(AK79,2)</f>
        <v>144591.44</v>
      </c>
      <c r="Y79" s="29" t="n">
        <f aca="false">ROUND(AL79,2)</f>
        <v>93350.15</v>
      </c>
      <c r="Z79" s="29"/>
      <c r="AA79" s="29"/>
      <c r="AB79" s="29" t="n">
        <f aca="false">ROUND(SUMIF(AA61:AA77,"=0",O61:O77),2)</f>
        <v>1153302.32</v>
      </c>
      <c r="AC79" s="29" t="n">
        <f aca="false">ROUND(SUMIF(AA61:AA77,"=0",P61:P77),2)</f>
        <v>948477.16</v>
      </c>
      <c r="AD79" s="29" t="n">
        <f aca="false">ROUND(SUMIF(AA61:AA77,"=0",Q61:Q77),2)</f>
        <v>91334.93</v>
      </c>
      <c r="AE79" s="29" t="n">
        <f aca="false">ROUND(SUMIF(AA61:AA77,"=0",R61:R77),2)</f>
        <v>25828.26</v>
      </c>
      <c r="AF79" s="29" t="n">
        <f aca="false">ROUND(SUMIF(AA61:AA77,"=0",S61:S77),2)</f>
        <v>113490.23</v>
      </c>
      <c r="AG79" s="29" t="n">
        <f aca="false">ROUND(SUMIF(AA61:AA77,"=0",T61:T77),2)</f>
        <v>0</v>
      </c>
      <c r="AH79" s="29" t="n">
        <f aca="false">ROUND(SUMIF(AA61:AA77,"=0",U61:U77),2)</f>
        <v>970.28</v>
      </c>
      <c r="AI79" s="29" t="n">
        <f aca="false">ROUND(SUMIF(AA61:AA77,"=0",V61:V77),2)</f>
        <v>142.06</v>
      </c>
      <c r="AJ79" s="29" t="n">
        <f aca="false">ROUND(SUMIF(AA61:AA77,"=0",W61:W77),2)</f>
        <v>0</v>
      </c>
      <c r="AK79" s="29" t="n">
        <f aca="false">ROUND(SUMIF(AA61:AA77,"=0",X61:X77),2)</f>
        <v>144591.44</v>
      </c>
      <c r="AL79" s="29" t="n">
        <f aca="false">ROUND(SUMIF(AA61:AA77,"=0",Y61:Y77),2)</f>
        <v>93350.15</v>
      </c>
      <c r="AM79" s="29"/>
      <c r="AN79" s="29" t="n">
        <f aca="false">ROUND(AO79,2)</f>
        <v>0</v>
      </c>
      <c r="AO79" s="29" t="n">
        <f aca="false">ROUND(SUMIF(AA61:AA77,"=0",FQ61:FQ77),2)</f>
        <v>0</v>
      </c>
      <c r="AP79" s="29" t="n">
        <f aca="false">ROUND(AQ79,2)</f>
        <v>0</v>
      </c>
      <c r="AQ79" s="29" t="n">
        <f aca="false">ROUND(SUM(FR61:FR77),2)</f>
        <v>0</v>
      </c>
    </row>
    <row r="81" customFormat="false" ht="13.2" hidden="false" customHeight="false" outlineLevel="0" collapsed="false">
      <c r="A81" s="30" t="n">
        <v>50</v>
      </c>
      <c r="B81" s="30" t="n">
        <v>0</v>
      </c>
      <c r="C81" s="30" t="n">
        <v>0</v>
      </c>
      <c r="D81" s="30" t="n">
        <v>1</v>
      </c>
      <c r="E81" s="30" t="n">
        <v>201</v>
      </c>
      <c r="F81" s="30" t="n">
        <f aca="false">Source!O79</f>
        <v>1153302.32</v>
      </c>
      <c r="G81" s="30" t="s">
        <v>116</v>
      </c>
      <c r="H81" s="30" t="s">
        <v>117</v>
      </c>
      <c r="I81" s="30"/>
      <c r="J81" s="30"/>
      <c r="K81" s="30" t="n">
        <v>201</v>
      </c>
      <c r="L81" s="30" t="n">
        <v>1</v>
      </c>
      <c r="M81" s="30" t="n">
        <v>3</v>
      </c>
      <c r="N81" s="30"/>
    </row>
    <row r="82" customFormat="false" ht="13.2" hidden="false" customHeight="false" outlineLevel="0" collapsed="false">
      <c r="A82" s="30" t="n">
        <v>50</v>
      </c>
      <c r="B82" s="30" t="n">
        <v>0</v>
      </c>
      <c r="C82" s="30" t="n">
        <v>0</v>
      </c>
      <c r="D82" s="30" t="n">
        <v>1</v>
      </c>
      <c r="E82" s="30" t="n">
        <v>202</v>
      </c>
      <c r="F82" s="30" t="n">
        <f aca="false">Source!P79</f>
        <v>948477.16</v>
      </c>
      <c r="G82" s="30" t="s">
        <v>118</v>
      </c>
      <c r="H82" s="30" t="s">
        <v>119</v>
      </c>
      <c r="I82" s="30"/>
      <c r="J82" s="30"/>
      <c r="K82" s="30" t="n">
        <v>202</v>
      </c>
      <c r="L82" s="30" t="n">
        <v>2</v>
      </c>
      <c r="M82" s="30" t="n">
        <v>3</v>
      </c>
      <c r="N82" s="30"/>
    </row>
    <row r="83" customFormat="false" ht="13.2" hidden="false" customHeight="false" outlineLevel="0" collapsed="false">
      <c r="A83" s="30" t="n">
        <v>50</v>
      </c>
      <c r="B83" s="30" t="n">
        <v>0</v>
      </c>
      <c r="C83" s="30" t="n">
        <v>0</v>
      </c>
      <c r="D83" s="30" t="n">
        <v>1</v>
      </c>
      <c r="E83" s="30" t="n">
        <v>222</v>
      </c>
      <c r="F83" s="30" t="n">
        <f aca="false">Source!AN79</f>
        <v>0</v>
      </c>
      <c r="G83" s="30" t="s">
        <v>120</v>
      </c>
      <c r="H83" s="30" t="s">
        <v>121</v>
      </c>
      <c r="I83" s="30"/>
      <c r="J83" s="30"/>
      <c r="K83" s="30" t="n">
        <v>222</v>
      </c>
      <c r="L83" s="30" t="n">
        <v>3</v>
      </c>
      <c r="M83" s="30" t="n">
        <v>3</v>
      </c>
      <c r="N83" s="30"/>
    </row>
    <row r="84" customFormat="false" ht="13.2" hidden="false" customHeight="false" outlineLevel="0" collapsed="false">
      <c r="A84" s="30" t="n">
        <v>50</v>
      </c>
      <c r="B84" s="30" t="n">
        <v>0</v>
      </c>
      <c r="C84" s="30" t="n">
        <v>0</v>
      </c>
      <c r="D84" s="30" t="n">
        <v>1</v>
      </c>
      <c r="E84" s="30" t="n">
        <v>216</v>
      </c>
      <c r="F84" s="30" t="n">
        <f aca="false">Source!AP79</f>
        <v>0</v>
      </c>
      <c r="G84" s="30" t="s">
        <v>122</v>
      </c>
      <c r="H84" s="30" t="s">
        <v>123</v>
      </c>
      <c r="I84" s="30"/>
      <c r="J84" s="30"/>
      <c r="K84" s="30" t="n">
        <v>216</v>
      </c>
      <c r="L84" s="30" t="n">
        <v>4</v>
      </c>
      <c r="M84" s="30" t="n">
        <v>3</v>
      </c>
      <c r="N84" s="30"/>
    </row>
    <row r="85" customFormat="false" ht="13.2" hidden="false" customHeight="false" outlineLevel="0" collapsed="false">
      <c r="A85" s="30" t="n">
        <v>50</v>
      </c>
      <c r="B85" s="30" t="n">
        <v>0</v>
      </c>
      <c r="C85" s="30" t="n">
        <v>0</v>
      </c>
      <c r="D85" s="30" t="n">
        <v>1</v>
      </c>
      <c r="E85" s="30" t="n">
        <v>203</v>
      </c>
      <c r="F85" s="30" t="n">
        <f aca="false">Source!Q79</f>
        <v>91334.93</v>
      </c>
      <c r="G85" s="30" t="s">
        <v>124</v>
      </c>
      <c r="H85" s="30" t="s">
        <v>125</v>
      </c>
      <c r="I85" s="30"/>
      <c r="J85" s="30"/>
      <c r="K85" s="30" t="n">
        <v>203</v>
      </c>
      <c r="L85" s="30" t="n">
        <v>5</v>
      </c>
      <c r="M85" s="30" t="n">
        <v>3</v>
      </c>
      <c r="N85" s="30"/>
    </row>
    <row r="86" customFormat="false" ht="13.2" hidden="false" customHeight="false" outlineLevel="0" collapsed="false">
      <c r="A86" s="30" t="n">
        <v>50</v>
      </c>
      <c r="B86" s="30" t="n">
        <v>0</v>
      </c>
      <c r="C86" s="30" t="n">
        <v>0</v>
      </c>
      <c r="D86" s="30" t="n">
        <v>1</v>
      </c>
      <c r="E86" s="30" t="n">
        <v>204</v>
      </c>
      <c r="F86" s="30" t="n">
        <f aca="false">Source!R79</f>
        <v>25828.26</v>
      </c>
      <c r="G86" s="30" t="s">
        <v>126</v>
      </c>
      <c r="H86" s="30" t="s">
        <v>127</v>
      </c>
      <c r="I86" s="30"/>
      <c r="J86" s="30"/>
      <c r="K86" s="30" t="n">
        <v>204</v>
      </c>
      <c r="L86" s="30" t="n">
        <v>6</v>
      </c>
      <c r="M86" s="30" t="n">
        <v>3</v>
      </c>
      <c r="N86" s="30"/>
    </row>
    <row r="87" customFormat="false" ht="13.2" hidden="false" customHeight="false" outlineLevel="0" collapsed="false">
      <c r="A87" s="30" t="n">
        <v>50</v>
      </c>
      <c r="B87" s="30" t="n">
        <v>0</v>
      </c>
      <c r="C87" s="30" t="n">
        <v>0</v>
      </c>
      <c r="D87" s="30" t="n">
        <v>1</v>
      </c>
      <c r="E87" s="30" t="n">
        <v>205</v>
      </c>
      <c r="F87" s="30" t="n">
        <f aca="false">Source!S79</f>
        <v>113490.23</v>
      </c>
      <c r="G87" s="30" t="s">
        <v>128</v>
      </c>
      <c r="H87" s="30" t="s">
        <v>129</v>
      </c>
      <c r="I87" s="30"/>
      <c r="J87" s="30"/>
      <c r="K87" s="30" t="n">
        <v>205</v>
      </c>
      <c r="L87" s="30" t="n">
        <v>7</v>
      </c>
      <c r="M87" s="30" t="n">
        <v>3</v>
      </c>
      <c r="N87" s="30"/>
    </row>
    <row r="88" customFormat="false" ht="13.2" hidden="false" customHeight="false" outlineLevel="0" collapsed="false">
      <c r="A88" s="30" t="n">
        <v>50</v>
      </c>
      <c r="B88" s="30" t="n">
        <v>0</v>
      </c>
      <c r="C88" s="30" t="n">
        <v>0</v>
      </c>
      <c r="D88" s="30" t="n">
        <v>1</v>
      </c>
      <c r="E88" s="30" t="n">
        <v>206</v>
      </c>
      <c r="F88" s="30" t="n">
        <f aca="false">Source!T79</f>
        <v>0</v>
      </c>
      <c r="G88" s="30" t="s">
        <v>130</v>
      </c>
      <c r="H88" s="30" t="s">
        <v>131</v>
      </c>
      <c r="I88" s="30"/>
      <c r="J88" s="30"/>
      <c r="K88" s="30" t="n">
        <v>206</v>
      </c>
      <c r="L88" s="30" t="n">
        <v>8</v>
      </c>
      <c r="M88" s="30" t="n">
        <v>3</v>
      </c>
      <c r="N88" s="30"/>
    </row>
    <row r="89" customFormat="false" ht="13.2" hidden="false" customHeight="false" outlineLevel="0" collapsed="false">
      <c r="A89" s="30" t="n">
        <v>50</v>
      </c>
      <c r="B89" s="30" t="n">
        <v>0</v>
      </c>
      <c r="C89" s="30" t="n">
        <v>0</v>
      </c>
      <c r="D89" s="30" t="n">
        <v>1</v>
      </c>
      <c r="E89" s="30" t="n">
        <v>207</v>
      </c>
      <c r="F89" s="30" t="n">
        <f aca="false">Source!U79</f>
        <v>970.28</v>
      </c>
      <c r="G89" s="30" t="s">
        <v>132</v>
      </c>
      <c r="H89" s="30" t="s">
        <v>133</v>
      </c>
      <c r="I89" s="30"/>
      <c r="J89" s="30"/>
      <c r="K89" s="30" t="n">
        <v>207</v>
      </c>
      <c r="L89" s="30" t="n">
        <v>9</v>
      </c>
      <c r="M89" s="30" t="n">
        <v>3</v>
      </c>
      <c r="N89" s="30"/>
    </row>
    <row r="90" customFormat="false" ht="13.2" hidden="false" customHeight="false" outlineLevel="0" collapsed="false">
      <c r="A90" s="30" t="n">
        <v>50</v>
      </c>
      <c r="B90" s="30" t="n">
        <v>0</v>
      </c>
      <c r="C90" s="30" t="n">
        <v>0</v>
      </c>
      <c r="D90" s="30" t="n">
        <v>1</v>
      </c>
      <c r="E90" s="30" t="n">
        <v>208</v>
      </c>
      <c r="F90" s="30" t="n">
        <f aca="false">Source!V79</f>
        <v>142.06</v>
      </c>
      <c r="G90" s="30" t="s">
        <v>134</v>
      </c>
      <c r="H90" s="30" t="s">
        <v>135</v>
      </c>
      <c r="I90" s="30"/>
      <c r="J90" s="30"/>
      <c r="K90" s="30" t="n">
        <v>208</v>
      </c>
      <c r="L90" s="30" t="n">
        <v>10</v>
      </c>
      <c r="M90" s="30" t="n">
        <v>3</v>
      </c>
      <c r="N90" s="30"/>
    </row>
    <row r="91" customFormat="false" ht="13.2" hidden="false" customHeight="false" outlineLevel="0" collapsed="false">
      <c r="A91" s="30" t="n">
        <v>50</v>
      </c>
      <c r="B91" s="30" t="n">
        <v>0</v>
      </c>
      <c r="C91" s="30" t="n">
        <v>0</v>
      </c>
      <c r="D91" s="30" t="n">
        <v>1</v>
      </c>
      <c r="E91" s="30" t="n">
        <v>209</v>
      </c>
      <c r="F91" s="30" t="n">
        <f aca="false">Source!W79</f>
        <v>0</v>
      </c>
      <c r="G91" s="30" t="s">
        <v>136</v>
      </c>
      <c r="H91" s="30" t="s">
        <v>137</v>
      </c>
      <c r="I91" s="30"/>
      <c r="J91" s="30"/>
      <c r="K91" s="30" t="n">
        <v>209</v>
      </c>
      <c r="L91" s="30" t="n">
        <v>11</v>
      </c>
      <c r="M91" s="30" t="n">
        <v>3</v>
      </c>
      <c r="N91" s="30"/>
    </row>
    <row r="92" customFormat="false" ht="13.2" hidden="false" customHeight="false" outlineLevel="0" collapsed="false">
      <c r="A92" s="30" t="n">
        <v>50</v>
      </c>
      <c r="B92" s="30" t="n">
        <v>0</v>
      </c>
      <c r="C92" s="30" t="n">
        <v>0</v>
      </c>
      <c r="D92" s="30" t="n">
        <v>1</v>
      </c>
      <c r="E92" s="30" t="n">
        <v>210</v>
      </c>
      <c r="F92" s="30" t="n">
        <f aca="false">Source!X79</f>
        <v>144591.44</v>
      </c>
      <c r="G92" s="30" t="s">
        <v>138</v>
      </c>
      <c r="H92" s="30" t="s">
        <v>139</v>
      </c>
      <c r="I92" s="30"/>
      <c r="J92" s="30"/>
      <c r="K92" s="30" t="n">
        <v>210</v>
      </c>
      <c r="L92" s="30" t="n">
        <v>12</v>
      </c>
      <c r="M92" s="30" t="n">
        <v>3</v>
      </c>
      <c r="N92" s="30"/>
    </row>
    <row r="93" customFormat="false" ht="13.2" hidden="false" customHeight="false" outlineLevel="0" collapsed="false">
      <c r="A93" s="30" t="n">
        <v>50</v>
      </c>
      <c r="B93" s="30" t="n">
        <v>0</v>
      </c>
      <c r="C93" s="30" t="n">
        <v>0</v>
      </c>
      <c r="D93" s="30" t="n">
        <v>1</v>
      </c>
      <c r="E93" s="30" t="n">
        <v>211</v>
      </c>
      <c r="F93" s="30" t="n">
        <f aca="false">Source!Y79</f>
        <v>93350.15</v>
      </c>
      <c r="G93" s="30" t="s">
        <v>140</v>
      </c>
      <c r="H93" s="30" t="s">
        <v>141</v>
      </c>
      <c r="I93" s="30"/>
      <c r="J93" s="30"/>
      <c r="K93" s="30" t="n">
        <v>211</v>
      </c>
      <c r="L93" s="30" t="n">
        <v>13</v>
      </c>
      <c r="M93" s="30" t="n">
        <v>3</v>
      </c>
      <c r="N93" s="30"/>
    </row>
    <row r="95" customFormat="false" ht="13.2" hidden="false" customHeight="false" outlineLevel="0" collapsed="false">
      <c r="A95" s="29" t="n">
        <v>51</v>
      </c>
      <c r="B95" s="29" t="n">
        <f aca="false">B20</f>
        <v>1</v>
      </c>
      <c r="C95" s="29" t="n">
        <f aca="false">A20</f>
        <v>3</v>
      </c>
      <c r="D95" s="29" t="n">
        <f aca="false">ROW(A20)</f>
        <v>20</v>
      </c>
      <c r="E95" s="29"/>
      <c r="F95" s="29" t="str">
        <f aca="false">IF(F20&lt;&gt;"",F20,"")</f>
        <v>Новая локальная смета</v>
      </c>
      <c r="G95" s="29" t="str">
        <f aca="false">IF(G20&lt;&gt;"",G20,"")</f>
        <v>Центральная, 10,10а</v>
      </c>
      <c r="H95" s="29"/>
      <c r="I95" s="29"/>
      <c r="J95" s="29"/>
      <c r="K95" s="29"/>
      <c r="L95" s="29"/>
      <c r="M95" s="29"/>
      <c r="N95" s="29"/>
      <c r="O95" s="29" t="n">
        <f aca="false">ROUND(O41+O79+AB95,2)</f>
        <v>2049394.5</v>
      </c>
      <c r="P95" s="29" t="n">
        <f aca="false">ROUND(P41+P79+AC95,2)</f>
        <v>1687236.03</v>
      </c>
      <c r="Q95" s="29" t="n">
        <f aca="false">ROUND(Q41+Q79+AD95,2)</f>
        <v>155006.71</v>
      </c>
      <c r="R95" s="29" t="n">
        <f aca="false">ROUND(R41+R79+AE95,2)</f>
        <v>43279.49</v>
      </c>
      <c r="S95" s="29" t="n">
        <f aca="false">ROUND(S41+S79+AF95,2)</f>
        <v>207151.76</v>
      </c>
      <c r="T95" s="29" t="n">
        <f aca="false">ROUND(T41+T79+AG95,2)</f>
        <v>0</v>
      </c>
      <c r="U95" s="29" t="n">
        <f aca="false">ROUND(U41+U79+AH95,2)</f>
        <v>1761.43</v>
      </c>
      <c r="V95" s="29" t="n">
        <f aca="false">ROUND(V41+V79+AI95,2)</f>
        <v>240.21</v>
      </c>
      <c r="W95" s="29" t="n">
        <f aca="false">ROUND(W41+W79+AJ95,2)</f>
        <v>0</v>
      </c>
      <c r="X95" s="29" t="n">
        <f aca="false">ROUND(X41+X79+AK95,2)</f>
        <v>263785.71</v>
      </c>
      <c r="Y95" s="29" t="n">
        <f aca="false">ROUND(Y41+Y79+AL95,2)</f>
        <v>170748.63</v>
      </c>
      <c r="Z95" s="29"/>
      <c r="AA95" s="29"/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  <c r="AL95" s="29" t="n">
        <v>0</v>
      </c>
      <c r="AM95" s="29"/>
      <c r="AN95" s="29" t="n">
        <f aca="false">ROUND(AN41+AN79+AO95,2)</f>
        <v>0</v>
      </c>
      <c r="AO95" s="29" t="n">
        <v>0</v>
      </c>
      <c r="AP95" s="29" t="n">
        <f aca="false">ROUND(AP41+AP79+AQ95,2)</f>
        <v>0</v>
      </c>
      <c r="AQ95" s="29" t="n">
        <v>0</v>
      </c>
    </row>
    <row r="97" customFormat="false" ht="13.2" hidden="false" customHeight="false" outlineLevel="0" collapsed="false">
      <c r="A97" s="30" t="n">
        <v>50</v>
      </c>
      <c r="B97" s="30" t="n">
        <v>0</v>
      </c>
      <c r="C97" s="30" t="n">
        <v>0</v>
      </c>
      <c r="D97" s="30" t="n">
        <v>1</v>
      </c>
      <c r="E97" s="30" t="n">
        <v>201</v>
      </c>
      <c r="F97" s="30" t="n">
        <f aca="false">Source!O95</f>
        <v>2049394.5</v>
      </c>
      <c r="G97" s="30" t="s">
        <v>116</v>
      </c>
      <c r="H97" s="30" t="s">
        <v>117</v>
      </c>
      <c r="I97" s="30"/>
      <c r="J97" s="30"/>
      <c r="K97" s="30" t="n">
        <v>201</v>
      </c>
      <c r="L97" s="30" t="n">
        <v>1</v>
      </c>
      <c r="M97" s="30" t="n">
        <v>3</v>
      </c>
      <c r="N97" s="30"/>
    </row>
    <row r="98" customFormat="false" ht="13.2" hidden="false" customHeight="false" outlineLevel="0" collapsed="false">
      <c r="A98" s="30" t="n">
        <v>50</v>
      </c>
      <c r="B98" s="30" t="n">
        <v>0</v>
      </c>
      <c r="C98" s="30" t="n">
        <v>0</v>
      </c>
      <c r="D98" s="30" t="n">
        <v>1</v>
      </c>
      <c r="E98" s="30" t="n">
        <v>202</v>
      </c>
      <c r="F98" s="30" t="n">
        <f aca="false">Source!P95</f>
        <v>1687236.03</v>
      </c>
      <c r="G98" s="30" t="s">
        <v>118</v>
      </c>
      <c r="H98" s="30" t="s">
        <v>119</v>
      </c>
      <c r="I98" s="30"/>
      <c r="J98" s="30"/>
      <c r="K98" s="30" t="n">
        <v>202</v>
      </c>
      <c r="L98" s="30" t="n">
        <v>2</v>
      </c>
      <c r="M98" s="30" t="n">
        <v>3</v>
      </c>
      <c r="N98" s="30"/>
    </row>
    <row r="99" customFormat="false" ht="13.2" hidden="false" customHeight="false" outlineLevel="0" collapsed="false">
      <c r="A99" s="30" t="n">
        <v>50</v>
      </c>
      <c r="B99" s="30" t="n">
        <v>0</v>
      </c>
      <c r="C99" s="30" t="n">
        <v>0</v>
      </c>
      <c r="D99" s="30" t="n">
        <v>1</v>
      </c>
      <c r="E99" s="30" t="n">
        <v>222</v>
      </c>
      <c r="F99" s="30" t="n">
        <f aca="false">Source!AN95</f>
        <v>0</v>
      </c>
      <c r="G99" s="30" t="s">
        <v>120</v>
      </c>
      <c r="H99" s="30" t="s">
        <v>121</v>
      </c>
      <c r="I99" s="30"/>
      <c r="J99" s="30"/>
      <c r="K99" s="30" t="n">
        <v>222</v>
      </c>
      <c r="L99" s="30" t="n">
        <v>3</v>
      </c>
      <c r="M99" s="30" t="n">
        <v>3</v>
      </c>
      <c r="N99" s="30"/>
    </row>
    <row r="100" customFormat="false" ht="13.2" hidden="false" customHeight="false" outlineLevel="0" collapsed="false">
      <c r="A100" s="30" t="n">
        <v>50</v>
      </c>
      <c r="B100" s="30" t="n">
        <v>0</v>
      </c>
      <c r="C100" s="30" t="n">
        <v>0</v>
      </c>
      <c r="D100" s="30" t="n">
        <v>1</v>
      </c>
      <c r="E100" s="30" t="n">
        <v>216</v>
      </c>
      <c r="F100" s="30" t="n">
        <f aca="false">Source!AP95</f>
        <v>0</v>
      </c>
      <c r="G100" s="30" t="s">
        <v>122</v>
      </c>
      <c r="H100" s="30" t="s">
        <v>123</v>
      </c>
      <c r="I100" s="30"/>
      <c r="J100" s="30"/>
      <c r="K100" s="30" t="n">
        <v>216</v>
      </c>
      <c r="L100" s="30" t="n">
        <v>4</v>
      </c>
      <c r="M100" s="30" t="n">
        <v>3</v>
      </c>
      <c r="N100" s="30"/>
    </row>
    <row r="101" customFormat="false" ht="13.2" hidden="false" customHeight="false" outlineLevel="0" collapsed="false">
      <c r="A101" s="30" t="n">
        <v>50</v>
      </c>
      <c r="B101" s="30" t="n">
        <v>0</v>
      </c>
      <c r="C101" s="30" t="n">
        <v>0</v>
      </c>
      <c r="D101" s="30" t="n">
        <v>1</v>
      </c>
      <c r="E101" s="30" t="n">
        <v>203</v>
      </c>
      <c r="F101" s="30" t="n">
        <f aca="false">Source!Q95</f>
        <v>155006.71</v>
      </c>
      <c r="G101" s="30" t="s">
        <v>124</v>
      </c>
      <c r="H101" s="30" t="s">
        <v>125</v>
      </c>
      <c r="I101" s="30"/>
      <c r="J101" s="30"/>
      <c r="K101" s="30" t="n">
        <v>203</v>
      </c>
      <c r="L101" s="30" t="n">
        <v>5</v>
      </c>
      <c r="M101" s="30" t="n">
        <v>3</v>
      </c>
      <c r="N101" s="30"/>
    </row>
    <row r="102" customFormat="false" ht="13.2" hidden="false" customHeight="false" outlineLevel="0" collapsed="false">
      <c r="A102" s="30" t="n">
        <v>50</v>
      </c>
      <c r="B102" s="30" t="n">
        <v>0</v>
      </c>
      <c r="C102" s="30" t="n">
        <v>0</v>
      </c>
      <c r="D102" s="30" t="n">
        <v>1</v>
      </c>
      <c r="E102" s="30" t="n">
        <v>204</v>
      </c>
      <c r="F102" s="30" t="n">
        <f aca="false">Source!R95</f>
        <v>43279.49</v>
      </c>
      <c r="G102" s="30" t="s">
        <v>126</v>
      </c>
      <c r="H102" s="30" t="s">
        <v>127</v>
      </c>
      <c r="I102" s="30"/>
      <c r="J102" s="30"/>
      <c r="K102" s="30" t="n">
        <v>204</v>
      </c>
      <c r="L102" s="30" t="n">
        <v>6</v>
      </c>
      <c r="M102" s="30" t="n">
        <v>3</v>
      </c>
      <c r="N102" s="30"/>
    </row>
    <row r="103" customFormat="false" ht="13.2" hidden="false" customHeight="false" outlineLevel="0" collapsed="false">
      <c r="A103" s="30" t="n">
        <v>50</v>
      </c>
      <c r="B103" s="30" t="n">
        <v>0</v>
      </c>
      <c r="C103" s="30" t="n">
        <v>0</v>
      </c>
      <c r="D103" s="30" t="n">
        <v>1</v>
      </c>
      <c r="E103" s="30" t="n">
        <v>205</v>
      </c>
      <c r="F103" s="30" t="n">
        <f aca="false">Source!S95</f>
        <v>207151.76</v>
      </c>
      <c r="G103" s="30" t="s">
        <v>128</v>
      </c>
      <c r="H103" s="30" t="s">
        <v>129</v>
      </c>
      <c r="I103" s="30"/>
      <c r="J103" s="30"/>
      <c r="K103" s="30" t="n">
        <v>205</v>
      </c>
      <c r="L103" s="30" t="n">
        <v>7</v>
      </c>
      <c r="M103" s="30" t="n">
        <v>3</v>
      </c>
      <c r="N103" s="30"/>
    </row>
    <row r="104" customFormat="false" ht="13.2" hidden="false" customHeight="false" outlineLevel="0" collapsed="false">
      <c r="A104" s="30" t="n">
        <v>50</v>
      </c>
      <c r="B104" s="30" t="n">
        <v>0</v>
      </c>
      <c r="C104" s="30" t="n">
        <v>0</v>
      </c>
      <c r="D104" s="30" t="n">
        <v>1</v>
      </c>
      <c r="E104" s="30" t="n">
        <v>206</v>
      </c>
      <c r="F104" s="30" t="n">
        <f aca="false">Source!T95</f>
        <v>0</v>
      </c>
      <c r="G104" s="30" t="s">
        <v>130</v>
      </c>
      <c r="H104" s="30" t="s">
        <v>131</v>
      </c>
      <c r="I104" s="30"/>
      <c r="J104" s="30"/>
      <c r="K104" s="30" t="n">
        <v>206</v>
      </c>
      <c r="L104" s="30" t="n">
        <v>8</v>
      </c>
      <c r="M104" s="30" t="n">
        <v>3</v>
      </c>
      <c r="N104" s="30"/>
    </row>
    <row r="105" customFormat="false" ht="13.2" hidden="false" customHeight="false" outlineLevel="0" collapsed="false">
      <c r="A105" s="30" t="n">
        <v>50</v>
      </c>
      <c r="B105" s="30" t="n">
        <v>0</v>
      </c>
      <c r="C105" s="30" t="n">
        <v>0</v>
      </c>
      <c r="D105" s="30" t="n">
        <v>1</v>
      </c>
      <c r="E105" s="30" t="n">
        <v>207</v>
      </c>
      <c r="F105" s="30" t="n">
        <f aca="false">Source!U95</f>
        <v>1761.43</v>
      </c>
      <c r="G105" s="30" t="s">
        <v>132</v>
      </c>
      <c r="H105" s="30" t="s">
        <v>133</v>
      </c>
      <c r="I105" s="30"/>
      <c r="J105" s="30"/>
      <c r="K105" s="30" t="n">
        <v>207</v>
      </c>
      <c r="L105" s="30" t="n">
        <v>9</v>
      </c>
      <c r="M105" s="30" t="n">
        <v>3</v>
      </c>
      <c r="N105" s="30"/>
    </row>
    <row r="106" customFormat="false" ht="13.2" hidden="false" customHeight="false" outlineLevel="0" collapsed="false">
      <c r="A106" s="30" t="n">
        <v>50</v>
      </c>
      <c r="B106" s="30" t="n">
        <v>0</v>
      </c>
      <c r="C106" s="30" t="n">
        <v>0</v>
      </c>
      <c r="D106" s="30" t="n">
        <v>1</v>
      </c>
      <c r="E106" s="30" t="n">
        <v>208</v>
      </c>
      <c r="F106" s="30" t="n">
        <f aca="false">Source!V95</f>
        <v>240.21</v>
      </c>
      <c r="G106" s="30" t="s">
        <v>134</v>
      </c>
      <c r="H106" s="30" t="s">
        <v>135</v>
      </c>
      <c r="I106" s="30"/>
      <c r="J106" s="30"/>
      <c r="K106" s="30" t="n">
        <v>208</v>
      </c>
      <c r="L106" s="30" t="n">
        <v>10</v>
      </c>
      <c r="M106" s="30" t="n">
        <v>3</v>
      </c>
      <c r="N106" s="30"/>
    </row>
    <row r="107" customFormat="false" ht="13.2" hidden="false" customHeight="false" outlineLevel="0" collapsed="false">
      <c r="A107" s="30" t="n">
        <v>50</v>
      </c>
      <c r="B107" s="30" t="n">
        <v>0</v>
      </c>
      <c r="C107" s="30" t="n">
        <v>0</v>
      </c>
      <c r="D107" s="30" t="n">
        <v>1</v>
      </c>
      <c r="E107" s="30" t="n">
        <v>209</v>
      </c>
      <c r="F107" s="30" t="n">
        <f aca="false">Source!W95</f>
        <v>0</v>
      </c>
      <c r="G107" s="30" t="s">
        <v>136</v>
      </c>
      <c r="H107" s="30" t="s">
        <v>137</v>
      </c>
      <c r="I107" s="30"/>
      <c r="J107" s="30"/>
      <c r="K107" s="30" t="n">
        <v>209</v>
      </c>
      <c r="L107" s="30" t="n">
        <v>11</v>
      </c>
      <c r="M107" s="30" t="n">
        <v>3</v>
      </c>
      <c r="N107" s="30"/>
    </row>
    <row r="108" customFormat="false" ht="13.2" hidden="false" customHeight="false" outlineLevel="0" collapsed="false">
      <c r="A108" s="30" t="n">
        <v>50</v>
      </c>
      <c r="B108" s="30" t="n">
        <v>0</v>
      </c>
      <c r="C108" s="30" t="n">
        <v>0</v>
      </c>
      <c r="D108" s="30" t="n">
        <v>1</v>
      </c>
      <c r="E108" s="30" t="n">
        <v>210</v>
      </c>
      <c r="F108" s="30" t="n">
        <f aca="false">Source!X95</f>
        <v>263785.71</v>
      </c>
      <c r="G108" s="30" t="s">
        <v>138</v>
      </c>
      <c r="H108" s="30" t="s">
        <v>139</v>
      </c>
      <c r="I108" s="30"/>
      <c r="J108" s="30"/>
      <c r="K108" s="30" t="n">
        <v>210</v>
      </c>
      <c r="L108" s="30" t="n">
        <v>12</v>
      </c>
      <c r="M108" s="30" t="n">
        <v>3</v>
      </c>
      <c r="N108" s="30"/>
    </row>
    <row r="109" customFormat="false" ht="13.2" hidden="false" customHeight="false" outlineLevel="0" collapsed="false">
      <c r="A109" s="30" t="n">
        <v>50</v>
      </c>
      <c r="B109" s="30" t="n">
        <v>0</v>
      </c>
      <c r="C109" s="30" t="n">
        <v>0</v>
      </c>
      <c r="D109" s="30" t="n">
        <v>1</v>
      </c>
      <c r="E109" s="30" t="n">
        <v>211</v>
      </c>
      <c r="F109" s="30" t="n">
        <f aca="false">Source!Y95</f>
        <v>170748.63</v>
      </c>
      <c r="G109" s="30" t="s">
        <v>140</v>
      </c>
      <c r="H109" s="30" t="s">
        <v>141</v>
      </c>
      <c r="I109" s="30"/>
      <c r="J109" s="30"/>
      <c r="K109" s="30" t="n">
        <v>211</v>
      </c>
      <c r="L109" s="30" t="n">
        <v>13</v>
      </c>
      <c r="M109" s="30" t="n">
        <v>3</v>
      </c>
      <c r="N109" s="30"/>
    </row>
    <row r="110" customFormat="false" ht="13.2" hidden="false" customHeight="false" outlineLevel="0" collapsed="false">
      <c r="A110" s="30" t="n">
        <v>50</v>
      </c>
      <c r="B110" s="30" t="n">
        <v>1</v>
      </c>
      <c r="C110" s="30" t="n">
        <v>0</v>
      </c>
      <c r="D110" s="30" t="n">
        <v>2</v>
      </c>
      <c r="E110" s="30" t="n">
        <v>0</v>
      </c>
      <c r="F110" s="30" t="n">
        <f aca="false">ROUND(Source!F97+Source!F108+Source!F109,2)</f>
        <v>2483928.84</v>
      </c>
      <c r="G110" s="30" t="s">
        <v>34</v>
      </c>
      <c r="H110" s="30" t="s">
        <v>161</v>
      </c>
      <c r="I110" s="30"/>
      <c r="J110" s="30"/>
      <c r="K110" s="30" t="n">
        <v>212</v>
      </c>
      <c r="L110" s="30" t="n">
        <v>14</v>
      </c>
      <c r="M110" s="30" t="n">
        <v>0</v>
      </c>
      <c r="N110" s="30"/>
    </row>
    <row r="111" customFormat="false" ht="13.2" hidden="false" customHeight="false" outlineLevel="0" collapsed="false">
      <c r="A111" s="30" t="n">
        <v>50</v>
      </c>
      <c r="B111" s="30" t="n">
        <v>1</v>
      </c>
      <c r="C111" s="30" t="n">
        <v>0</v>
      </c>
      <c r="D111" s="30" t="n">
        <v>2</v>
      </c>
      <c r="E111" s="30" t="n">
        <v>0</v>
      </c>
      <c r="F111" s="30" t="n">
        <f aca="false">ROUND(Source!F110*0.18,2)</f>
        <v>447107.19</v>
      </c>
      <c r="G111" s="30" t="s">
        <v>43</v>
      </c>
      <c r="H111" s="30" t="s">
        <v>162</v>
      </c>
      <c r="I111" s="30"/>
      <c r="J111" s="30"/>
      <c r="K111" s="30" t="n">
        <v>212</v>
      </c>
      <c r="L111" s="30" t="n">
        <v>15</v>
      </c>
      <c r="M111" s="30" t="n">
        <v>0</v>
      </c>
      <c r="N111" s="30"/>
    </row>
    <row r="112" customFormat="false" ht="13.2" hidden="false" customHeight="false" outlineLevel="0" collapsed="false">
      <c r="A112" s="30" t="n">
        <v>50</v>
      </c>
      <c r="B112" s="30" t="n">
        <v>1</v>
      </c>
      <c r="C112" s="30" t="n">
        <v>0</v>
      </c>
      <c r="D112" s="30" t="n">
        <v>2</v>
      </c>
      <c r="E112" s="30" t="n">
        <v>0</v>
      </c>
      <c r="F112" s="30" t="n">
        <f aca="false">ROUND(Source!F110+Source!F111,2)</f>
        <v>2931036.03</v>
      </c>
      <c r="G112" s="30" t="s">
        <v>49</v>
      </c>
      <c r="H112" s="30" t="s">
        <v>163</v>
      </c>
      <c r="I112" s="30"/>
      <c r="J112" s="30"/>
      <c r="K112" s="30" t="n">
        <v>212</v>
      </c>
      <c r="L112" s="30" t="n">
        <v>16</v>
      </c>
      <c r="M112" s="30" t="n">
        <v>0</v>
      </c>
      <c r="N112" s="30"/>
    </row>
    <row r="114" customFormat="false" ht="13.2" hidden="false" customHeight="false" outlineLevel="0" collapsed="false">
      <c r="A114" s="29" t="n">
        <v>51</v>
      </c>
      <c r="B114" s="29" t="n">
        <f aca="false">B12</f>
        <v>1</v>
      </c>
      <c r="C114" s="29" t="n">
        <f aca="false">A12</f>
        <v>1</v>
      </c>
      <c r="D114" s="29" t="n">
        <f aca="false">ROW(A12)</f>
        <v>12</v>
      </c>
      <c r="E114" s="29"/>
      <c r="F114" s="29" t="str">
        <f aca="false">IF(F12&lt;&gt;"",F12,"")</f>
        <v>Новый объект</v>
      </c>
      <c r="G114" s="29" t="str">
        <f aca="false">IF(G12&lt;&gt;"",G12,"")</f>
        <v>№5 Ремонт внутриквартальных дорог и тротуаров</v>
      </c>
      <c r="H114" s="29"/>
      <c r="I114" s="29"/>
      <c r="J114" s="29"/>
      <c r="K114" s="29"/>
      <c r="L114" s="29"/>
      <c r="M114" s="29"/>
      <c r="N114" s="29"/>
      <c r="O114" s="29" t="n">
        <f aca="false">ROUND(O95,2)</f>
        <v>2049394.5</v>
      </c>
      <c r="P114" s="29" t="n">
        <f aca="false">ROUND(P95,2)</f>
        <v>1687236.03</v>
      </c>
      <c r="Q114" s="29" t="n">
        <f aca="false">ROUND(Q95,2)</f>
        <v>155006.71</v>
      </c>
      <c r="R114" s="29" t="n">
        <f aca="false">ROUND(R95,2)</f>
        <v>43279.49</v>
      </c>
      <c r="S114" s="29" t="n">
        <f aca="false">ROUND(S95,2)</f>
        <v>207151.76</v>
      </c>
      <c r="T114" s="29" t="n">
        <f aca="false">ROUND(T95,2)</f>
        <v>0</v>
      </c>
      <c r="U114" s="29" t="n">
        <f aca="false">ROUND(U95,2)</f>
        <v>1761.43</v>
      </c>
      <c r="V114" s="29" t="n">
        <f aca="false">ROUND(V95,2)</f>
        <v>240.21</v>
      </c>
      <c r="W114" s="29" t="n">
        <f aca="false">ROUND(W95,2)</f>
        <v>0</v>
      </c>
      <c r="X114" s="29" t="n">
        <f aca="false">ROUND(X95,2)</f>
        <v>263785.71</v>
      </c>
      <c r="Y114" s="29" t="n">
        <f aca="false">ROUND(Y95,2)</f>
        <v>170748.63</v>
      </c>
      <c r="Z114" s="29"/>
      <c r="AA114" s="29"/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  <c r="AL114" s="29" t="n">
        <v>0</v>
      </c>
      <c r="AM114" s="29"/>
      <c r="AN114" s="29" t="n">
        <f aca="false">ROUND(AN95,2)</f>
        <v>0</v>
      </c>
      <c r="AO114" s="29" t="n">
        <v>0</v>
      </c>
      <c r="AP114" s="29" t="n">
        <f aca="false">ROUND(AP95,2)</f>
        <v>0</v>
      </c>
      <c r="AQ114" s="29" t="n">
        <v>0</v>
      </c>
    </row>
    <row r="116" customFormat="false" ht="13.2" hidden="false" customHeight="false" outlineLevel="0" collapsed="false">
      <c r="A116" s="30" t="n">
        <v>50</v>
      </c>
      <c r="B116" s="30" t="n">
        <v>0</v>
      </c>
      <c r="C116" s="30" t="n">
        <v>0</v>
      </c>
      <c r="D116" s="30" t="n">
        <v>1</v>
      </c>
      <c r="E116" s="30" t="n">
        <v>201</v>
      </c>
      <c r="F116" s="30" t="n">
        <f aca="false">Source!O114</f>
        <v>2049394.5</v>
      </c>
      <c r="G116" s="30" t="s">
        <v>116</v>
      </c>
      <c r="H116" s="30" t="s">
        <v>117</v>
      </c>
      <c r="I116" s="30"/>
      <c r="J116" s="30"/>
      <c r="K116" s="30" t="n">
        <v>201</v>
      </c>
      <c r="L116" s="30" t="n">
        <v>1</v>
      </c>
      <c r="M116" s="30" t="n">
        <v>3</v>
      </c>
      <c r="N116" s="30"/>
    </row>
    <row r="117" customFormat="false" ht="13.2" hidden="false" customHeight="false" outlineLevel="0" collapsed="false">
      <c r="A117" s="30" t="n">
        <v>50</v>
      </c>
      <c r="B117" s="30" t="n">
        <v>0</v>
      </c>
      <c r="C117" s="30" t="n">
        <v>0</v>
      </c>
      <c r="D117" s="30" t="n">
        <v>1</v>
      </c>
      <c r="E117" s="30" t="n">
        <v>202</v>
      </c>
      <c r="F117" s="30" t="n">
        <f aca="false">Source!P114</f>
        <v>1687236.03</v>
      </c>
      <c r="G117" s="30" t="s">
        <v>118</v>
      </c>
      <c r="H117" s="30" t="s">
        <v>119</v>
      </c>
      <c r="I117" s="30"/>
      <c r="J117" s="30"/>
      <c r="K117" s="30" t="n">
        <v>202</v>
      </c>
      <c r="L117" s="30" t="n">
        <v>2</v>
      </c>
      <c r="M117" s="30" t="n">
        <v>3</v>
      </c>
      <c r="N117" s="30"/>
    </row>
    <row r="118" customFormat="false" ht="13.2" hidden="false" customHeight="false" outlineLevel="0" collapsed="false">
      <c r="A118" s="30" t="n">
        <v>50</v>
      </c>
      <c r="B118" s="30" t="n">
        <v>0</v>
      </c>
      <c r="C118" s="30" t="n">
        <v>0</v>
      </c>
      <c r="D118" s="30" t="n">
        <v>1</v>
      </c>
      <c r="E118" s="30" t="n">
        <v>222</v>
      </c>
      <c r="F118" s="30" t="n">
        <f aca="false">Source!AN114</f>
        <v>0</v>
      </c>
      <c r="G118" s="30" t="s">
        <v>120</v>
      </c>
      <c r="H118" s="30" t="s">
        <v>121</v>
      </c>
      <c r="I118" s="30"/>
      <c r="J118" s="30"/>
      <c r="K118" s="30" t="n">
        <v>222</v>
      </c>
      <c r="L118" s="30" t="n">
        <v>3</v>
      </c>
      <c r="M118" s="30" t="n">
        <v>3</v>
      </c>
      <c r="N118" s="30"/>
    </row>
    <row r="119" customFormat="false" ht="13.2" hidden="false" customHeight="false" outlineLevel="0" collapsed="false">
      <c r="A119" s="30" t="n">
        <v>50</v>
      </c>
      <c r="B119" s="30" t="n">
        <v>0</v>
      </c>
      <c r="C119" s="30" t="n">
        <v>0</v>
      </c>
      <c r="D119" s="30" t="n">
        <v>1</v>
      </c>
      <c r="E119" s="30" t="n">
        <v>216</v>
      </c>
      <c r="F119" s="30" t="n">
        <f aca="false">Source!AP114</f>
        <v>0</v>
      </c>
      <c r="G119" s="30" t="s">
        <v>122</v>
      </c>
      <c r="H119" s="30" t="s">
        <v>123</v>
      </c>
      <c r="I119" s="30"/>
      <c r="J119" s="30"/>
      <c r="K119" s="30" t="n">
        <v>216</v>
      </c>
      <c r="L119" s="30" t="n">
        <v>4</v>
      </c>
      <c r="M119" s="30" t="n">
        <v>3</v>
      </c>
      <c r="N119" s="30"/>
    </row>
    <row r="120" customFormat="false" ht="13.2" hidden="false" customHeight="false" outlineLevel="0" collapsed="false">
      <c r="A120" s="30" t="n">
        <v>50</v>
      </c>
      <c r="B120" s="30" t="n">
        <v>0</v>
      </c>
      <c r="C120" s="30" t="n">
        <v>0</v>
      </c>
      <c r="D120" s="30" t="n">
        <v>1</v>
      </c>
      <c r="E120" s="30" t="n">
        <v>203</v>
      </c>
      <c r="F120" s="30" t="n">
        <f aca="false">Source!Q114</f>
        <v>155006.71</v>
      </c>
      <c r="G120" s="30" t="s">
        <v>124</v>
      </c>
      <c r="H120" s="30" t="s">
        <v>125</v>
      </c>
      <c r="I120" s="30"/>
      <c r="J120" s="30"/>
      <c r="K120" s="30" t="n">
        <v>203</v>
      </c>
      <c r="L120" s="30" t="n">
        <v>5</v>
      </c>
      <c r="M120" s="30" t="n">
        <v>3</v>
      </c>
      <c r="N120" s="30"/>
    </row>
    <row r="121" customFormat="false" ht="13.2" hidden="false" customHeight="false" outlineLevel="0" collapsed="false">
      <c r="A121" s="30" t="n">
        <v>50</v>
      </c>
      <c r="B121" s="30" t="n">
        <v>0</v>
      </c>
      <c r="C121" s="30" t="n">
        <v>0</v>
      </c>
      <c r="D121" s="30" t="n">
        <v>1</v>
      </c>
      <c r="E121" s="30" t="n">
        <v>204</v>
      </c>
      <c r="F121" s="30" t="n">
        <f aca="false">Source!R114</f>
        <v>43279.49</v>
      </c>
      <c r="G121" s="30" t="s">
        <v>126</v>
      </c>
      <c r="H121" s="30" t="s">
        <v>127</v>
      </c>
      <c r="I121" s="30"/>
      <c r="J121" s="30"/>
      <c r="K121" s="30" t="n">
        <v>204</v>
      </c>
      <c r="L121" s="30" t="n">
        <v>6</v>
      </c>
      <c r="M121" s="30" t="n">
        <v>3</v>
      </c>
      <c r="N121" s="30"/>
    </row>
    <row r="122" customFormat="false" ht="13.2" hidden="false" customHeight="false" outlineLevel="0" collapsed="false">
      <c r="A122" s="30" t="n">
        <v>50</v>
      </c>
      <c r="B122" s="30" t="n">
        <v>0</v>
      </c>
      <c r="C122" s="30" t="n">
        <v>0</v>
      </c>
      <c r="D122" s="30" t="n">
        <v>1</v>
      </c>
      <c r="E122" s="30" t="n">
        <v>205</v>
      </c>
      <c r="F122" s="30" t="n">
        <f aca="false">Source!S114</f>
        <v>207151.76</v>
      </c>
      <c r="G122" s="30" t="s">
        <v>128</v>
      </c>
      <c r="H122" s="30" t="s">
        <v>129</v>
      </c>
      <c r="I122" s="30"/>
      <c r="J122" s="30"/>
      <c r="K122" s="30" t="n">
        <v>205</v>
      </c>
      <c r="L122" s="30" t="n">
        <v>7</v>
      </c>
      <c r="M122" s="30" t="n">
        <v>3</v>
      </c>
      <c r="N122" s="30"/>
    </row>
    <row r="123" customFormat="false" ht="13.2" hidden="false" customHeight="false" outlineLevel="0" collapsed="false">
      <c r="A123" s="30" t="n">
        <v>50</v>
      </c>
      <c r="B123" s="30" t="n">
        <v>0</v>
      </c>
      <c r="C123" s="30" t="n">
        <v>0</v>
      </c>
      <c r="D123" s="30" t="n">
        <v>1</v>
      </c>
      <c r="E123" s="30" t="n">
        <v>206</v>
      </c>
      <c r="F123" s="30" t="n">
        <f aca="false">Source!T114</f>
        <v>0</v>
      </c>
      <c r="G123" s="30" t="s">
        <v>130</v>
      </c>
      <c r="H123" s="30" t="s">
        <v>131</v>
      </c>
      <c r="I123" s="30"/>
      <c r="J123" s="30"/>
      <c r="K123" s="30" t="n">
        <v>206</v>
      </c>
      <c r="L123" s="30" t="n">
        <v>8</v>
      </c>
      <c r="M123" s="30" t="n">
        <v>3</v>
      </c>
      <c r="N123" s="30"/>
    </row>
    <row r="124" customFormat="false" ht="13.2" hidden="false" customHeight="false" outlineLevel="0" collapsed="false">
      <c r="A124" s="30" t="n">
        <v>50</v>
      </c>
      <c r="B124" s="30" t="n">
        <v>0</v>
      </c>
      <c r="C124" s="30" t="n">
        <v>0</v>
      </c>
      <c r="D124" s="30" t="n">
        <v>1</v>
      </c>
      <c r="E124" s="30" t="n">
        <v>207</v>
      </c>
      <c r="F124" s="30" t="n">
        <f aca="false">Source!U114</f>
        <v>1761.43</v>
      </c>
      <c r="G124" s="30" t="s">
        <v>132</v>
      </c>
      <c r="H124" s="30" t="s">
        <v>133</v>
      </c>
      <c r="I124" s="30"/>
      <c r="J124" s="30"/>
      <c r="K124" s="30" t="n">
        <v>207</v>
      </c>
      <c r="L124" s="30" t="n">
        <v>9</v>
      </c>
      <c r="M124" s="30" t="n">
        <v>3</v>
      </c>
      <c r="N124" s="30"/>
    </row>
    <row r="125" customFormat="false" ht="13.2" hidden="false" customHeight="false" outlineLevel="0" collapsed="false">
      <c r="A125" s="30" t="n">
        <v>50</v>
      </c>
      <c r="B125" s="30" t="n">
        <v>0</v>
      </c>
      <c r="C125" s="30" t="n">
        <v>0</v>
      </c>
      <c r="D125" s="30" t="n">
        <v>1</v>
      </c>
      <c r="E125" s="30" t="n">
        <v>208</v>
      </c>
      <c r="F125" s="30" t="n">
        <f aca="false">Source!V114</f>
        <v>240.21</v>
      </c>
      <c r="G125" s="30" t="s">
        <v>134</v>
      </c>
      <c r="H125" s="30" t="s">
        <v>135</v>
      </c>
      <c r="I125" s="30"/>
      <c r="J125" s="30"/>
      <c r="K125" s="30" t="n">
        <v>208</v>
      </c>
      <c r="L125" s="30" t="n">
        <v>10</v>
      </c>
      <c r="M125" s="30" t="n">
        <v>3</v>
      </c>
      <c r="N125" s="30"/>
    </row>
    <row r="126" customFormat="false" ht="13.2" hidden="false" customHeight="false" outlineLevel="0" collapsed="false">
      <c r="A126" s="30" t="n">
        <v>50</v>
      </c>
      <c r="B126" s="30" t="n">
        <v>0</v>
      </c>
      <c r="C126" s="30" t="n">
        <v>0</v>
      </c>
      <c r="D126" s="30" t="n">
        <v>1</v>
      </c>
      <c r="E126" s="30" t="n">
        <v>209</v>
      </c>
      <c r="F126" s="30" t="n">
        <f aca="false">Source!W114</f>
        <v>0</v>
      </c>
      <c r="G126" s="30" t="s">
        <v>136</v>
      </c>
      <c r="H126" s="30" t="s">
        <v>137</v>
      </c>
      <c r="I126" s="30"/>
      <c r="J126" s="30"/>
      <c r="K126" s="30" t="n">
        <v>209</v>
      </c>
      <c r="L126" s="30" t="n">
        <v>11</v>
      </c>
      <c r="M126" s="30" t="n">
        <v>3</v>
      </c>
      <c r="N126" s="30"/>
    </row>
    <row r="127" customFormat="false" ht="13.2" hidden="false" customHeight="false" outlineLevel="0" collapsed="false">
      <c r="A127" s="30" t="n">
        <v>50</v>
      </c>
      <c r="B127" s="30" t="n">
        <v>0</v>
      </c>
      <c r="C127" s="30" t="n">
        <v>0</v>
      </c>
      <c r="D127" s="30" t="n">
        <v>1</v>
      </c>
      <c r="E127" s="30" t="n">
        <v>210</v>
      </c>
      <c r="F127" s="30" t="n">
        <f aca="false">Source!X114</f>
        <v>263785.71</v>
      </c>
      <c r="G127" s="30" t="s">
        <v>138</v>
      </c>
      <c r="H127" s="30" t="s">
        <v>139</v>
      </c>
      <c r="I127" s="30"/>
      <c r="J127" s="30"/>
      <c r="K127" s="30" t="n">
        <v>210</v>
      </c>
      <c r="L127" s="30" t="n">
        <v>12</v>
      </c>
      <c r="M127" s="30" t="n">
        <v>3</v>
      </c>
      <c r="N127" s="30"/>
    </row>
    <row r="128" customFormat="false" ht="13.2" hidden="false" customHeight="false" outlineLevel="0" collapsed="false">
      <c r="A128" s="30" t="n">
        <v>50</v>
      </c>
      <c r="B128" s="30" t="n">
        <v>0</v>
      </c>
      <c r="C128" s="30" t="n">
        <v>0</v>
      </c>
      <c r="D128" s="30" t="n">
        <v>1</v>
      </c>
      <c r="E128" s="30" t="n">
        <v>211</v>
      </c>
      <c r="F128" s="30" t="n">
        <f aca="false">Source!Y114</f>
        <v>170748.63</v>
      </c>
      <c r="G128" s="30" t="s">
        <v>140</v>
      </c>
      <c r="H128" s="30" t="s">
        <v>141</v>
      </c>
      <c r="I128" s="30"/>
      <c r="J128" s="30"/>
      <c r="K128" s="30" t="n">
        <v>211</v>
      </c>
      <c r="L128" s="30" t="n">
        <v>13</v>
      </c>
      <c r="M128" s="30" t="n">
        <v>3</v>
      </c>
      <c r="N128" s="30"/>
    </row>
    <row r="129" customFormat="false" ht="13.2" hidden="false" customHeight="false" outlineLevel="0" collapsed="false">
      <c r="A129" s="30" t="n">
        <v>50</v>
      </c>
      <c r="B129" s="30" t="n">
        <v>1</v>
      </c>
      <c r="C129" s="30" t="n">
        <v>0</v>
      </c>
      <c r="D129" s="30" t="n">
        <v>2</v>
      </c>
      <c r="E129" s="30" t="n">
        <v>0</v>
      </c>
      <c r="F129" s="30" t="n">
        <f aca="false">ROUND(Source!F116+Source!F127+Source!F128,2)</f>
        <v>2483928.84</v>
      </c>
      <c r="G129" s="30" t="s">
        <v>34</v>
      </c>
      <c r="H129" s="30" t="s">
        <v>161</v>
      </c>
      <c r="I129" s="30"/>
      <c r="J129" s="30"/>
      <c r="K129" s="30" t="n">
        <v>212</v>
      </c>
      <c r="L129" s="30" t="n">
        <v>14</v>
      </c>
      <c r="M129" s="30" t="n">
        <v>0</v>
      </c>
      <c r="N129" s="30"/>
    </row>
    <row r="130" customFormat="false" ht="13.2" hidden="false" customHeight="false" outlineLevel="0" collapsed="false">
      <c r="A130" s="30" t="n">
        <v>50</v>
      </c>
      <c r="B130" s="30" t="n">
        <v>1</v>
      </c>
      <c r="C130" s="30" t="n">
        <v>0</v>
      </c>
      <c r="D130" s="30" t="n">
        <v>2</v>
      </c>
      <c r="E130" s="30" t="n">
        <v>0</v>
      </c>
      <c r="F130" s="30" t="n">
        <f aca="false">ROUND(Source!F129*0.18,2)</f>
        <v>447107.19</v>
      </c>
      <c r="G130" s="30" t="s">
        <v>43</v>
      </c>
      <c r="H130" s="30" t="s">
        <v>162</v>
      </c>
      <c r="I130" s="30"/>
      <c r="J130" s="30"/>
      <c r="K130" s="30" t="n">
        <v>212</v>
      </c>
      <c r="L130" s="30" t="n">
        <v>15</v>
      </c>
      <c r="M130" s="30" t="n">
        <v>0</v>
      </c>
      <c r="N130" s="30"/>
    </row>
    <row r="131" customFormat="false" ht="13.2" hidden="false" customHeight="false" outlineLevel="0" collapsed="false">
      <c r="A131" s="30" t="n">
        <v>50</v>
      </c>
      <c r="B131" s="30" t="n">
        <v>1</v>
      </c>
      <c r="C131" s="30" t="n">
        <v>0</v>
      </c>
      <c r="D131" s="30" t="n">
        <v>2</v>
      </c>
      <c r="E131" s="30" t="n">
        <v>0</v>
      </c>
      <c r="F131" s="30" t="n">
        <f aca="false">ROUND(Source!F129+Source!F130,2)</f>
        <v>2931036.03</v>
      </c>
      <c r="G131" s="30" t="s">
        <v>49</v>
      </c>
      <c r="H131" s="30" t="s">
        <v>163</v>
      </c>
      <c r="I131" s="30"/>
      <c r="J131" s="30"/>
      <c r="K131" s="30" t="n">
        <v>212</v>
      </c>
      <c r="L131" s="30" t="n">
        <v>16</v>
      </c>
      <c r="M131" s="30" t="n">
        <v>0</v>
      </c>
      <c r="N131" s="30"/>
    </row>
    <row r="134" customFormat="false" ht="13.2" hidden="false" customHeight="false" outlineLevel="0" collapsed="false">
      <c r="A134" s="0" t="n">
        <v>70</v>
      </c>
      <c r="B134" s="0" t="n">
        <v>1</v>
      </c>
      <c r="D134" s="0" t="n">
        <v>0</v>
      </c>
      <c r="E134" s="0" t="s">
        <v>164</v>
      </c>
      <c r="F134" s="0" t="s">
        <v>165</v>
      </c>
      <c r="G134" s="0" t="n">
        <v>1</v>
      </c>
      <c r="H134" s="0" t="n">
        <v>0</v>
      </c>
      <c r="I134" s="0" t="s">
        <v>166</v>
      </c>
      <c r="J134" s="0" t="n">
        <v>0</v>
      </c>
      <c r="K134" s="0" t="n">
        <v>0</v>
      </c>
      <c r="N134" s="0" t="n">
        <v>0</v>
      </c>
    </row>
    <row r="137" customFormat="false" ht="13.2" hidden="false" customHeight="false" outlineLevel="0" collapsed="false">
      <c r="A137" s="0" t="n">
        <v>65</v>
      </c>
      <c r="C137" s="0" t="n">
        <v>1</v>
      </c>
      <c r="D137" s="0" t="n">
        <v>0</v>
      </c>
      <c r="E13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78748</v>
      </c>
      <c r="C1" s="0" t="n">
        <v>24678747</v>
      </c>
      <c r="D1" s="0" t="n">
        <v>228538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7</v>
      </c>
      <c r="K1" s="0" t="s">
        <v>168</v>
      </c>
      <c r="L1" s="0" t="n">
        <v>1369</v>
      </c>
      <c r="N1" s="0" t="n">
        <v>1013</v>
      </c>
      <c r="O1" s="0" t="s">
        <v>169</v>
      </c>
      <c r="P1" s="0" t="s">
        <v>169</v>
      </c>
      <c r="Q1" s="0" t="n">
        <v>1</v>
      </c>
      <c r="Y1" s="0" t="n">
        <v>3.7</v>
      </c>
      <c r="AA1" s="0" t="n">
        <v>0</v>
      </c>
      <c r="AB1" s="0" t="n">
        <v>0</v>
      </c>
      <c r="AC1" s="0" t="n">
        <v>0</v>
      </c>
      <c r="AD1" s="0" t="n">
        <v>7.7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.7</v>
      </c>
      <c r="AV1" s="0" t="n">
        <v>1</v>
      </c>
      <c r="AW1" s="0" t="n">
        <v>2</v>
      </c>
      <c r="AX1" s="0" t="n">
        <v>2467875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78749</v>
      </c>
      <c r="C2" s="0" t="n">
        <v>2467874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3</v>
      </c>
      <c r="K2" s="0" t="s">
        <v>170</v>
      </c>
      <c r="L2" s="0" t="n">
        <v>608254</v>
      </c>
      <c r="N2" s="0" t="n">
        <v>1013</v>
      </c>
      <c r="O2" s="0" t="s">
        <v>171</v>
      </c>
      <c r="P2" s="0" t="s">
        <v>171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467875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78750</v>
      </c>
      <c r="C3" s="0" t="n">
        <v>24678747</v>
      </c>
      <c r="D3" s="0" t="n">
        <v>1097895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72</v>
      </c>
      <c r="J3" s="0" t="s">
        <v>173</v>
      </c>
      <c r="K3" s="0" t="s">
        <v>174</v>
      </c>
      <c r="L3" s="0" t="n">
        <v>1368</v>
      </c>
      <c r="N3" s="0" t="n">
        <v>1011</v>
      </c>
      <c r="O3" s="0" t="s">
        <v>175</v>
      </c>
      <c r="P3" s="0" t="s">
        <v>175</v>
      </c>
      <c r="Q3" s="0" t="n">
        <v>1</v>
      </c>
      <c r="Y3" s="0" t="n">
        <v>0.03</v>
      </c>
      <c r="AA3" s="0" t="n">
        <v>0</v>
      </c>
      <c r="AB3" s="0" t="n">
        <v>75.4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467875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78751</v>
      </c>
      <c r="C4" s="0" t="n">
        <v>24678747</v>
      </c>
      <c r="D4" s="0" t="n">
        <v>10951435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76</v>
      </c>
      <c r="J4" s="0" t="s">
        <v>177</v>
      </c>
      <c r="K4" s="0" t="s">
        <v>178</v>
      </c>
      <c r="L4" s="0" t="n">
        <v>1348</v>
      </c>
      <c r="N4" s="0" t="n">
        <v>1009</v>
      </c>
      <c r="O4" s="0" t="s">
        <v>179</v>
      </c>
      <c r="P4" s="0" t="s">
        <v>179</v>
      </c>
      <c r="Q4" s="0" t="n">
        <v>1000</v>
      </c>
      <c r="Y4" s="0" t="n">
        <v>0.38</v>
      </c>
      <c r="AA4" s="0" t="n">
        <v>135.6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38</v>
      </c>
      <c r="AV4" s="0" t="n">
        <v>0</v>
      </c>
      <c r="AW4" s="0" t="n">
        <v>2</v>
      </c>
      <c r="AX4" s="0" t="n">
        <v>2467875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9)</f>
        <v>29</v>
      </c>
      <c r="B5" s="0" t="n">
        <v>24678757</v>
      </c>
      <c r="C5" s="0" t="n">
        <v>24678756</v>
      </c>
      <c r="D5" s="0" t="n">
        <v>228540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80</v>
      </c>
      <c r="K5" s="0" t="s">
        <v>181</v>
      </c>
      <c r="L5" s="0" t="n">
        <v>1369</v>
      </c>
      <c r="N5" s="0" t="n">
        <v>1013</v>
      </c>
      <c r="O5" s="0" t="s">
        <v>169</v>
      </c>
      <c r="P5" s="0" t="s">
        <v>169</v>
      </c>
      <c r="Q5" s="0" t="n">
        <v>1</v>
      </c>
      <c r="Y5" s="0" t="n">
        <v>2.57</v>
      </c>
      <c r="AA5" s="0" t="n">
        <v>0</v>
      </c>
      <c r="AB5" s="0" t="n">
        <v>0</v>
      </c>
      <c r="AC5" s="0" t="n">
        <v>0</v>
      </c>
      <c r="AD5" s="0" t="n">
        <v>8.38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57</v>
      </c>
      <c r="AV5" s="0" t="n">
        <v>1</v>
      </c>
      <c r="AW5" s="0" t="n">
        <v>2</v>
      </c>
      <c r="AX5" s="0" t="n">
        <v>2467875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78758</v>
      </c>
      <c r="C6" s="0" t="n">
        <v>24678756</v>
      </c>
      <c r="D6" s="0" t="n">
        <v>1097859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82</v>
      </c>
      <c r="J6" s="0" t="s">
        <v>183</v>
      </c>
      <c r="K6" s="0" t="s">
        <v>184</v>
      </c>
      <c r="L6" s="0" t="n">
        <v>1368</v>
      </c>
      <c r="N6" s="0" t="n">
        <v>1011</v>
      </c>
      <c r="O6" s="0" t="s">
        <v>175</v>
      </c>
      <c r="P6" s="0" t="s">
        <v>175</v>
      </c>
      <c r="Q6" s="0" t="n">
        <v>1</v>
      </c>
      <c r="Y6" s="0" t="n">
        <v>2.05</v>
      </c>
      <c r="AA6" s="0" t="n">
        <v>0</v>
      </c>
      <c r="AB6" s="0" t="n">
        <v>6.4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5</v>
      </c>
      <c r="AV6" s="0" t="n">
        <v>0</v>
      </c>
      <c r="AW6" s="0" t="n">
        <v>2</v>
      </c>
      <c r="AX6" s="0" t="n">
        <v>2467876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30)</f>
        <v>30</v>
      </c>
      <c r="B7" s="0" t="n">
        <v>24678762</v>
      </c>
      <c r="C7" s="0" t="n">
        <v>24678761</v>
      </c>
      <c r="D7" s="0" t="n">
        <v>2285404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80</v>
      </c>
      <c r="K7" s="0" t="s">
        <v>181</v>
      </c>
      <c r="L7" s="0" t="n">
        <v>1369</v>
      </c>
      <c r="N7" s="0" t="n">
        <v>1013</v>
      </c>
      <c r="O7" s="0" t="s">
        <v>169</v>
      </c>
      <c r="P7" s="0" t="s">
        <v>169</v>
      </c>
      <c r="Q7" s="0" t="n">
        <v>1</v>
      </c>
      <c r="Y7" s="0" t="n">
        <v>4.49</v>
      </c>
      <c r="AA7" s="0" t="n">
        <v>0</v>
      </c>
      <c r="AB7" s="0" t="n">
        <v>0</v>
      </c>
      <c r="AC7" s="0" t="n">
        <v>0</v>
      </c>
      <c r="AD7" s="0" t="n">
        <v>8.38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.49</v>
      </c>
      <c r="AV7" s="0" t="n">
        <v>1</v>
      </c>
      <c r="AW7" s="0" t="n">
        <v>2</v>
      </c>
      <c r="AX7" s="0" t="n">
        <v>2467876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30)</f>
        <v>30</v>
      </c>
      <c r="B8" s="0" t="n">
        <v>24678763</v>
      </c>
      <c r="C8" s="0" t="n">
        <v>24678761</v>
      </c>
      <c r="D8" s="0" t="n">
        <v>1097859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82</v>
      </c>
      <c r="J8" s="0" t="s">
        <v>183</v>
      </c>
      <c r="K8" s="0" t="s">
        <v>184</v>
      </c>
      <c r="L8" s="0" t="n">
        <v>1368</v>
      </c>
      <c r="N8" s="0" t="n">
        <v>1011</v>
      </c>
      <c r="O8" s="0" t="s">
        <v>175</v>
      </c>
      <c r="P8" s="0" t="s">
        <v>175</v>
      </c>
      <c r="Q8" s="0" t="n">
        <v>1</v>
      </c>
      <c r="Y8" s="0" t="n">
        <v>3.59</v>
      </c>
      <c r="AA8" s="0" t="n">
        <v>0</v>
      </c>
      <c r="AB8" s="0" t="n">
        <v>6.4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.59</v>
      </c>
      <c r="AV8" s="0" t="n">
        <v>0</v>
      </c>
      <c r="AW8" s="0" t="n">
        <v>2</v>
      </c>
      <c r="AX8" s="0" t="n">
        <v>2467876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78767</v>
      </c>
      <c r="C9" s="0" t="n">
        <v>24678766</v>
      </c>
      <c r="D9" s="0" t="n">
        <v>228541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85</v>
      </c>
      <c r="K9" s="0" t="s">
        <v>186</v>
      </c>
      <c r="L9" s="0" t="n">
        <v>1369</v>
      </c>
      <c r="N9" s="0" t="n">
        <v>1013</v>
      </c>
      <c r="O9" s="0" t="s">
        <v>169</v>
      </c>
      <c r="P9" s="0" t="s">
        <v>169</v>
      </c>
      <c r="Q9" s="0" t="n">
        <v>1</v>
      </c>
      <c r="Y9" s="0" t="n">
        <v>68.26</v>
      </c>
      <c r="AA9" s="0" t="n">
        <v>0</v>
      </c>
      <c r="AB9" s="0" t="n">
        <v>0</v>
      </c>
      <c r="AC9" s="0" t="n">
        <v>0</v>
      </c>
      <c r="AD9" s="0" t="n">
        <v>8.64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68.26</v>
      </c>
      <c r="AV9" s="0" t="n">
        <v>1</v>
      </c>
      <c r="AW9" s="0" t="n">
        <v>2</v>
      </c>
      <c r="AX9" s="0" t="n">
        <v>2467877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31)</f>
        <v>31</v>
      </c>
      <c r="B10" s="0" t="n">
        <v>24678768</v>
      </c>
      <c r="C10" s="0" t="n">
        <v>2467876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3</v>
      </c>
      <c r="K10" s="0" t="s">
        <v>170</v>
      </c>
      <c r="L10" s="0" t="n">
        <v>608254</v>
      </c>
      <c r="N10" s="0" t="n">
        <v>1013</v>
      </c>
      <c r="O10" s="0" t="s">
        <v>171</v>
      </c>
      <c r="P10" s="0" t="s">
        <v>171</v>
      </c>
      <c r="Q10" s="0" t="n">
        <v>1</v>
      </c>
      <c r="Y10" s="0" t="n">
        <v>9.4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9.4</v>
      </c>
      <c r="AV10" s="0" t="n">
        <v>2</v>
      </c>
      <c r="AW10" s="0" t="n">
        <v>2</v>
      </c>
      <c r="AX10" s="0" t="n">
        <v>2467877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1)</f>
        <v>31</v>
      </c>
      <c r="B11" s="0" t="n">
        <v>24678769</v>
      </c>
      <c r="C11" s="0" t="n">
        <v>24678766</v>
      </c>
      <c r="D11" s="0" t="n">
        <v>10976416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87</v>
      </c>
      <c r="J11" s="0" t="s">
        <v>188</v>
      </c>
      <c r="K11" s="0" t="s">
        <v>189</v>
      </c>
      <c r="L11" s="0" t="n">
        <v>1368</v>
      </c>
      <c r="N11" s="0" t="n">
        <v>1011</v>
      </c>
      <c r="O11" s="0" t="s">
        <v>175</v>
      </c>
      <c r="P11" s="0" t="s">
        <v>175</v>
      </c>
      <c r="Q11" s="0" t="n">
        <v>1</v>
      </c>
      <c r="Y11" s="0" t="n">
        <v>9.4</v>
      </c>
      <c r="AA11" s="0" t="n">
        <v>0</v>
      </c>
      <c r="AB11" s="0" t="n">
        <v>100</v>
      </c>
      <c r="AC11" s="0" t="n">
        <v>10.06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9.4</v>
      </c>
      <c r="AV11" s="0" t="n">
        <v>0</v>
      </c>
      <c r="AW11" s="0" t="n">
        <v>2</v>
      </c>
      <c r="AX11" s="0" t="n">
        <v>2467877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1)</f>
        <v>31</v>
      </c>
      <c r="B12" s="0" t="n">
        <v>24678770</v>
      </c>
      <c r="C12" s="0" t="n">
        <v>24678766</v>
      </c>
      <c r="D12" s="0" t="n">
        <v>109785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190</v>
      </c>
      <c r="J12" s="0" t="s">
        <v>191</v>
      </c>
      <c r="K12" s="0" t="s">
        <v>192</v>
      </c>
      <c r="L12" s="0" t="n">
        <v>1368</v>
      </c>
      <c r="N12" s="0" t="n">
        <v>1011</v>
      </c>
      <c r="O12" s="0" t="s">
        <v>175</v>
      </c>
      <c r="P12" s="0" t="s">
        <v>175</v>
      </c>
      <c r="Q12" s="0" t="n">
        <v>1</v>
      </c>
      <c r="Y12" s="0" t="n">
        <v>28.2</v>
      </c>
      <c r="AA12" s="0" t="n">
        <v>0</v>
      </c>
      <c r="AB12" s="0" t="n">
        <v>16.7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8.2</v>
      </c>
      <c r="AV12" s="0" t="n">
        <v>0</v>
      </c>
      <c r="AW12" s="0" t="n">
        <v>2</v>
      </c>
      <c r="AX12" s="0" t="n">
        <v>2467877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78777</v>
      </c>
      <c r="C13" s="0" t="n">
        <v>24678776</v>
      </c>
      <c r="D13" s="0" t="n">
        <v>228538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93</v>
      </c>
      <c r="K13" s="0" t="s">
        <v>194</v>
      </c>
      <c r="L13" s="0" t="n">
        <v>1369</v>
      </c>
      <c r="N13" s="0" t="n">
        <v>1013</v>
      </c>
      <c r="O13" s="0" t="s">
        <v>169</v>
      </c>
      <c r="P13" s="0" t="s">
        <v>169</v>
      </c>
      <c r="Q13" s="0" t="n">
        <v>1</v>
      </c>
      <c r="Y13" s="0" t="n">
        <v>17.342</v>
      </c>
      <c r="AA13" s="0" t="n">
        <v>0</v>
      </c>
      <c r="AB13" s="0" t="n">
        <v>0</v>
      </c>
      <c r="AC13" s="0" t="n">
        <v>0</v>
      </c>
      <c r="AD13" s="0" t="n">
        <v>7.8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5.08</v>
      </c>
      <c r="AU13" s="0" t="s">
        <v>65</v>
      </c>
      <c r="AV13" s="0" t="n">
        <v>1</v>
      </c>
      <c r="AW13" s="0" t="n">
        <v>2</v>
      </c>
      <c r="AX13" s="0" t="n">
        <v>2467878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78778</v>
      </c>
      <c r="C14" s="0" t="n">
        <v>2467877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3</v>
      </c>
      <c r="K14" s="0" t="s">
        <v>170</v>
      </c>
      <c r="L14" s="0" t="n">
        <v>608254</v>
      </c>
      <c r="N14" s="0" t="n">
        <v>1013</v>
      </c>
      <c r="O14" s="0" t="s">
        <v>171</v>
      </c>
      <c r="P14" s="0" t="s">
        <v>171</v>
      </c>
      <c r="Q14" s="0" t="n">
        <v>1</v>
      </c>
      <c r="Y14" s="0" t="n">
        <v>54.5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3.62</v>
      </c>
      <c r="AU14" s="0" t="s">
        <v>64</v>
      </c>
      <c r="AV14" s="0" t="n">
        <v>2</v>
      </c>
      <c r="AW14" s="0" t="n">
        <v>2</v>
      </c>
      <c r="AX14" s="0" t="n">
        <v>2467878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2)</f>
        <v>32</v>
      </c>
      <c r="B15" s="0" t="n">
        <v>24678779</v>
      </c>
      <c r="C15" s="0" t="n">
        <v>24678776</v>
      </c>
      <c r="D15" s="0" t="n">
        <v>1097650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95</v>
      </c>
      <c r="J15" s="0" t="s">
        <v>196</v>
      </c>
      <c r="K15" s="0" t="s">
        <v>197</v>
      </c>
      <c r="L15" s="0" t="n">
        <v>1368</v>
      </c>
      <c r="N15" s="0" t="n">
        <v>1011</v>
      </c>
      <c r="O15" s="0" t="s">
        <v>175</v>
      </c>
      <c r="P15" s="0" t="s">
        <v>175</v>
      </c>
      <c r="Q15" s="0" t="n">
        <v>1</v>
      </c>
      <c r="Y15" s="0" t="n">
        <v>41.6</v>
      </c>
      <c r="AA15" s="0" t="n">
        <v>0</v>
      </c>
      <c r="AB15" s="0" t="n">
        <v>100</v>
      </c>
      <c r="AC15" s="0" t="n">
        <v>13.5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3.28</v>
      </c>
      <c r="AU15" s="0" t="s">
        <v>64</v>
      </c>
      <c r="AV15" s="0" t="n">
        <v>0</v>
      </c>
      <c r="AW15" s="0" t="n">
        <v>2</v>
      </c>
      <c r="AX15" s="0" t="n">
        <v>2467878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78780</v>
      </c>
      <c r="C16" s="0" t="n">
        <v>24678776</v>
      </c>
      <c r="D16" s="0" t="n">
        <v>10976626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8</v>
      </c>
      <c r="J16" s="0" t="s">
        <v>199</v>
      </c>
      <c r="K16" s="0" t="s">
        <v>200</v>
      </c>
      <c r="L16" s="0" t="n">
        <v>1368</v>
      </c>
      <c r="N16" s="0" t="n">
        <v>1011</v>
      </c>
      <c r="O16" s="0" t="s">
        <v>175</v>
      </c>
      <c r="P16" s="0" t="s">
        <v>175</v>
      </c>
      <c r="Q16" s="0" t="n">
        <v>1</v>
      </c>
      <c r="Y16" s="0" t="n">
        <v>12.925</v>
      </c>
      <c r="AA16" s="0" t="n">
        <v>0</v>
      </c>
      <c r="AB16" s="0" t="n">
        <v>80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0.34</v>
      </c>
      <c r="AU16" s="0" t="s">
        <v>64</v>
      </c>
      <c r="AV16" s="0" t="n">
        <v>0</v>
      </c>
      <c r="AW16" s="0" t="n">
        <v>2</v>
      </c>
      <c r="AX16" s="0" t="n">
        <v>2467878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78781</v>
      </c>
      <c r="C17" s="0" t="n">
        <v>24678776</v>
      </c>
      <c r="D17" s="0" t="n">
        <v>1095204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01</v>
      </c>
      <c r="J17" s="0" t="s">
        <v>202</v>
      </c>
      <c r="K17" s="0" t="s">
        <v>203</v>
      </c>
      <c r="L17" s="0" t="n">
        <v>1339</v>
      </c>
      <c r="N17" s="0" t="n">
        <v>1007</v>
      </c>
      <c r="O17" s="0" t="s">
        <v>46</v>
      </c>
      <c r="P17" s="0" t="s">
        <v>46</v>
      </c>
      <c r="Q17" s="0" t="n">
        <v>1</v>
      </c>
      <c r="Y17" s="0" t="n">
        <v>0.04</v>
      </c>
      <c r="AA17" s="0" t="n">
        <v>108.4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4</v>
      </c>
      <c r="AV17" s="0" t="n">
        <v>0</v>
      </c>
      <c r="AW17" s="0" t="n">
        <v>2</v>
      </c>
      <c r="AX17" s="0" t="n">
        <v>2467878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3)</f>
        <v>33</v>
      </c>
      <c r="B18" s="0" t="n">
        <v>24678788</v>
      </c>
      <c r="C18" s="0" t="n">
        <v>24678787</v>
      </c>
      <c r="D18" s="0" t="n">
        <v>2285385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93</v>
      </c>
      <c r="K18" s="0" t="s">
        <v>194</v>
      </c>
      <c r="L18" s="0" t="n">
        <v>1369</v>
      </c>
      <c r="N18" s="0" t="n">
        <v>1013</v>
      </c>
      <c r="O18" s="0" t="s">
        <v>169</v>
      </c>
      <c r="P18" s="0" t="s">
        <v>169</v>
      </c>
      <c r="Q18" s="0" t="n">
        <v>1</v>
      </c>
      <c r="Y18" s="0" t="n">
        <v>177.1</v>
      </c>
      <c r="AA18" s="0" t="n">
        <v>0</v>
      </c>
      <c r="AB18" s="0" t="n">
        <v>0</v>
      </c>
      <c r="AC18" s="0" t="n">
        <v>0</v>
      </c>
      <c r="AD18" s="0" t="n">
        <v>7.8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54</v>
      </c>
      <c r="AU18" s="0" t="s">
        <v>65</v>
      </c>
      <c r="AV18" s="0" t="n">
        <v>1</v>
      </c>
      <c r="AW18" s="0" t="n">
        <v>2</v>
      </c>
      <c r="AX18" s="0" t="n">
        <v>2467878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4)</f>
        <v>34</v>
      </c>
      <c r="B19" s="0" t="n">
        <v>24678791</v>
      </c>
      <c r="C19" s="0" t="n">
        <v>24678790</v>
      </c>
      <c r="D19" s="0" t="n">
        <v>228540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04</v>
      </c>
      <c r="K19" s="0" t="s">
        <v>205</v>
      </c>
      <c r="L19" s="0" t="n">
        <v>1369</v>
      </c>
      <c r="N19" s="0" t="n">
        <v>1013</v>
      </c>
      <c r="O19" s="0" t="s">
        <v>169</v>
      </c>
      <c r="P19" s="0" t="s">
        <v>169</v>
      </c>
      <c r="Q19" s="0" t="n">
        <v>1</v>
      </c>
      <c r="Y19" s="0" t="n">
        <v>87.492</v>
      </c>
      <c r="AA19" s="0" t="n">
        <v>0</v>
      </c>
      <c r="AB19" s="0" t="n">
        <v>0</v>
      </c>
      <c r="AC19" s="0" t="n">
        <v>0</v>
      </c>
      <c r="AD19" s="0" t="n">
        <v>8.45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76.08</v>
      </c>
      <c r="AU19" s="0" t="s">
        <v>65</v>
      </c>
      <c r="AV19" s="0" t="n">
        <v>1</v>
      </c>
      <c r="AW19" s="0" t="n">
        <v>2</v>
      </c>
      <c r="AX19" s="0" t="n">
        <v>2467880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4)</f>
        <v>34</v>
      </c>
      <c r="B20" s="0" t="n">
        <v>24678792</v>
      </c>
      <c r="C20" s="0" t="n">
        <v>24678790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3</v>
      </c>
      <c r="K20" s="0" t="s">
        <v>170</v>
      </c>
      <c r="L20" s="0" t="n">
        <v>608254</v>
      </c>
      <c r="N20" s="0" t="n">
        <v>1013</v>
      </c>
      <c r="O20" s="0" t="s">
        <v>171</v>
      </c>
      <c r="P20" s="0" t="s">
        <v>171</v>
      </c>
      <c r="Q20" s="0" t="n">
        <v>1</v>
      </c>
      <c r="Y20" s="0" t="n">
        <v>0.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72</v>
      </c>
      <c r="AU20" s="0" t="s">
        <v>64</v>
      </c>
      <c r="AV20" s="0" t="n">
        <v>2</v>
      </c>
      <c r="AW20" s="0" t="n">
        <v>2</v>
      </c>
      <c r="AX20" s="0" t="n">
        <v>2467880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24678793</v>
      </c>
      <c r="C21" s="0" t="n">
        <v>24678790</v>
      </c>
      <c r="D21" s="0" t="n">
        <v>1097595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06</v>
      </c>
      <c r="J21" s="0" t="s">
        <v>207</v>
      </c>
      <c r="K21" s="0" t="s">
        <v>208</v>
      </c>
      <c r="L21" s="0" t="n">
        <v>1368</v>
      </c>
      <c r="N21" s="0" t="n">
        <v>1011</v>
      </c>
      <c r="O21" s="0" t="s">
        <v>175</v>
      </c>
      <c r="P21" s="0" t="s">
        <v>175</v>
      </c>
      <c r="Q21" s="0" t="n">
        <v>1</v>
      </c>
      <c r="Y21" s="0" t="n">
        <v>0.85</v>
      </c>
      <c r="AA21" s="0" t="n">
        <v>0</v>
      </c>
      <c r="AB21" s="0" t="n">
        <v>112</v>
      </c>
      <c r="AC21" s="0" t="n">
        <v>10.58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68</v>
      </c>
      <c r="AU21" s="0" t="s">
        <v>64</v>
      </c>
      <c r="AV21" s="0" t="n">
        <v>0</v>
      </c>
      <c r="AW21" s="0" t="n">
        <v>2</v>
      </c>
      <c r="AX21" s="0" t="n">
        <v>2467880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24678794</v>
      </c>
      <c r="C22" s="0" t="n">
        <v>24678790</v>
      </c>
      <c r="D22" s="0" t="n">
        <v>10978959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172</v>
      </c>
      <c r="J22" s="0" t="s">
        <v>173</v>
      </c>
      <c r="K22" s="0" t="s">
        <v>174</v>
      </c>
      <c r="L22" s="0" t="n">
        <v>1368</v>
      </c>
      <c r="N22" s="0" t="n">
        <v>1011</v>
      </c>
      <c r="O22" s="0" t="s">
        <v>175</v>
      </c>
      <c r="P22" s="0" t="s">
        <v>175</v>
      </c>
      <c r="Q22" s="0" t="n">
        <v>1</v>
      </c>
      <c r="Y22" s="0" t="n">
        <v>0.05</v>
      </c>
      <c r="AA22" s="0" t="n">
        <v>0</v>
      </c>
      <c r="AB22" s="0" t="n">
        <v>75.4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U22" s="0" t="s">
        <v>64</v>
      </c>
      <c r="AV22" s="0" t="n">
        <v>0</v>
      </c>
      <c r="AW22" s="0" t="n">
        <v>2</v>
      </c>
      <c r="AX22" s="0" t="n">
        <v>2467880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24678795</v>
      </c>
      <c r="C23" s="0" t="n">
        <v>24678790</v>
      </c>
      <c r="D23" s="0" t="n">
        <v>1092528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09</v>
      </c>
      <c r="J23" s="0" t="s">
        <v>210</v>
      </c>
      <c r="K23" s="0" t="s">
        <v>211</v>
      </c>
      <c r="L23" s="0" t="n">
        <v>1348</v>
      </c>
      <c r="N23" s="0" t="n">
        <v>1009</v>
      </c>
      <c r="O23" s="0" t="s">
        <v>179</v>
      </c>
      <c r="P23" s="0" t="s">
        <v>179</v>
      </c>
      <c r="Q23" s="0" t="n">
        <v>1000</v>
      </c>
      <c r="Y23" s="0" t="n">
        <v>0.001</v>
      </c>
      <c r="AA23" s="0" t="n">
        <v>11978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1</v>
      </c>
      <c r="AV23" s="0" t="n">
        <v>0</v>
      </c>
      <c r="AW23" s="0" t="n">
        <v>2</v>
      </c>
      <c r="AX23" s="0" t="n">
        <v>2467880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24678796</v>
      </c>
      <c r="C24" s="0" t="n">
        <v>24678790</v>
      </c>
      <c r="D24" s="0" t="n">
        <v>10926443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2</v>
      </c>
      <c r="J24" s="0" t="s">
        <v>213</v>
      </c>
      <c r="K24" s="0" t="s">
        <v>214</v>
      </c>
      <c r="L24" s="0" t="n">
        <v>1339</v>
      </c>
      <c r="N24" s="0" t="n">
        <v>1007</v>
      </c>
      <c r="O24" s="0" t="s">
        <v>46</v>
      </c>
      <c r="P24" s="0" t="s">
        <v>46</v>
      </c>
      <c r="Q24" s="0" t="n">
        <v>1</v>
      </c>
      <c r="Y24" s="0" t="n">
        <v>0.17</v>
      </c>
      <c r="AA24" s="0" t="n">
        <v>88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17</v>
      </c>
      <c r="AV24" s="0" t="n">
        <v>0</v>
      </c>
      <c r="AW24" s="0" t="n">
        <v>2</v>
      </c>
      <c r="AX24" s="0" t="n">
        <v>2467880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24678797</v>
      </c>
      <c r="C25" s="0" t="n">
        <v>24678790</v>
      </c>
      <c r="D25" s="0" t="n">
        <v>1094894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5</v>
      </c>
      <c r="J25" s="0" t="s">
        <v>216</v>
      </c>
      <c r="K25" s="0" t="s">
        <v>217</v>
      </c>
      <c r="L25" s="0" t="n">
        <v>1339</v>
      </c>
      <c r="N25" s="0" t="n">
        <v>1007</v>
      </c>
      <c r="O25" s="0" t="s">
        <v>46</v>
      </c>
      <c r="P25" s="0" t="s">
        <v>46</v>
      </c>
      <c r="Q25" s="0" t="n">
        <v>1</v>
      </c>
      <c r="Y25" s="0" t="n">
        <v>5.9</v>
      </c>
      <c r="AA25" s="0" t="n">
        <v>592.7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5.9</v>
      </c>
      <c r="AV25" s="0" t="n">
        <v>0</v>
      </c>
      <c r="AW25" s="0" t="n">
        <v>2</v>
      </c>
      <c r="AX25" s="0" t="n">
        <v>2467880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24678798</v>
      </c>
      <c r="C26" s="0" t="n">
        <v>24678790</v>
      </c>
      <c r="D26" s="0" t="n">
        <v>10949906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18</v>
      </c>
      <c r="J26" s="0" t="s">
        <v>219</v>
      </c>
      <c r="K26" s="0" t="s">
        <v>220</v>
      </c>
      <c r="L26" s="0" t="n">
        <v>1339</v>
      </c>
      <c r="N26" s="0" t="n">
        <v>1007</v>
      </c>
      <c r="O26" s="0" t="s">
        <v>46</v>
      </c>
      <c r="P26" s="0" t="s">
        <v>46</v>
      </c>
      <c r="Q26" s="0" t="n">
        <v>1</v>
      </c>
      <c r="Y26" s="0" t="n">
        <v>0.06</v>
      </c>
      <c r="AA26" s="0" t="n">
        <v>519.8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6</v>
      </c>
      <c r="AV26" s="0" t="n">
        <v>0</v>
      </c>
      <c r="AW26" s="0" t="n">
        <v>2</v>
      </c>
      <c r="AX26" s="0" t="n">
        <v>2467880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24678799</v>
      </c>
      <c r="C27" s="0" t="n">
        <v>24678790</v>
      </c>
      <c r="D27" s="0" t="n">
        <v>1095024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1</v>
      </c>
      <c r="J27" s="0" t="s">
        <v>222</v>
      </c>
      <c r="K27" s="0" t="s">
        <v>223</v>
      </c>
      <c r="L27" s="0" t="n">
        <v>1339</v>
      </c>
      <c r="N27" s="0" t="n">
        <v>1007</v>
      </c>
      <c r="O27" s="0" t="s">
        <v>46</v>
      </c>
      <c r="P27" s="0" t="s">
        <v>46</v>
      </c>
      <c r="Q27" s="0" t="n">
        <v>1</v>
      </c>
      <c r="Y27" s="0" t="n">
        <v>4.3</v>
      </c>
      <c r="AA27" s="0" t="n">
        <v>1468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.3</v>
      </c>
      <c r="AV27" s="0" t="n">
        <v>0</v>
      </c>
      <c r="AW27" s="0" t="n">
        <v>2</v>
      </c>
      <c r="AX27" s="0" t="n">
        <v>2467880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78810</v>
      </c>
      <c r="C28" s="0" t="n">
        <v>24678809</v>
      </c>
      <c r="D28" s="0" t="n">
        <v>2285401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24</v>
      </c>
      <c r="K28" s="0" t="s">
        <v>225</v>
      </c>
      <c r="L28" s="0" t="n">
        <v>1369</v>
      </c>
      <c r="N28" s="0" t="n">
        <v>1013</v>
      </c>
      <c r="O28" s="0" t="s">
        <v>169</v>
      </c>
      <c r="P28" s="0" t="s">
        <v>169</v>
      </c>
      <c r="Q28" s="0" t="n">
        <v>1</v>
      </c>
      <c r="Y28" s="0" t="n">
        <v>243.35</v>
      </c>
      <c r="AA28" s="0" t="n">
        <v>0</v>
      </c>
      <c r="AB28" s="0" t="n">
        <v>0</v>
      </c>
      <c r="AC28" s="0" t="n">
        <v>0</v>
      </c>
      <c r="AD28" s="0" t="n">
        <v>8.3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243.35</v>
      </c>
      <c r="AV28" s="0" t="n">
        <v>1</v>
      </c>
      <c r="AW28" s="0" t="n">
        <v>2</v>
      </c>
      <c r="AX28" s="0" t="n">
        <v>24678816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78811</v>
      </c>
      <c r="C29" s="0" t="n">
        <v>24678809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3</v>
      </c>
      <c r="K29" s="0" t="s">
        <v>170</v>
      </c>
      <c r="L29" s="0" t="n">
        <v>608254</v>
      </c>
      <c r="N29" s="0" t="n">
        <v>1013</v>
      </c>
      <c r="O29" s="0" t="s">
        <v>171</v>
      </c>
      <c r="P29" s="0" t="s">
        <v>171</v>
      </c>
      <c r="Q29" s="0" t="n">
        <v>1</v>
      </c>
      <c r="Y29" s="0" t="n">
        <v>41.39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41.39</v>
      </c>
      <c r="AV29" s="0" t="n">
        <v>2</v>
      </c>
      <c r="AW29" s="0" t="n">
        <v>2</v>
      </c>
      <c r="AX29" s="0" t="n">
        <v>24678817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5)</f>
        <v>35</v>
      </c>
      <c r="B30" s="0" t="n">
        <v>24678812</v>
      </c>
      <c r="C30" s="0" t="n">
        <v>24678809</v>
      </c>
      <c r="D30" s="0" t="n">
        <v>1097641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87</v>
      </c>
      <c r="J30" s="0" t="s">
        <v>188</v>
      </c>
      <c r="K30" s="0" t="s">
        <v>189</v>
      </c>
      <c r="L30" s="0" t="n">
        <v>1368</v>
      </c>
      <c r="N30" s="0" t="n">
        <v>1011</v>
      </c>
      <c r="O30" s="0" t="s">
        <v>175</v>
      </c>
      <c r="P30" s="0" t="s">
        <v>175</v>
      </c>
      <c r="Q30" s="0" t="n">
        <v>1</v>
      </c>
      <c r="Y30" s="0" t="n">
        <v>39.25</v>
      </c>
      <c r="AA30" s="0" t="n">
        <v>0</v>
      </c>
      <c r="AB30" s="0" t="n">
        <v>100</v>
      </c>
      <c r="AC30" s="0" t="n">
        <v>10.06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39.25</v>
      </c>
      <c r="AV30" s="0" t="n">
        <v>0</v>
      </c>
      <c r="AW30" s="0" t="n">
        <v>2</v>
      </c>
      <c r="AX30" s="0" t="n">
        <v>24678818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5)</f>
        <v>35</v>
      </c>
      <c r="B31" s="0" t="n">
        <v>24678813</v>
      </c>
      <c r="C31" s="0" t="n">
        <v>24678809</v>
      </c>
      <c r="D31" s="0" t="n">
        <v>10976853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6</v>
      </c>
      <c r="J31" s="0" t="s">
        <v>227</v>
      </c>
      <c r="K31" s="0" t="s">
        <v>228</v>
      </c>
      <c r="L31" s="0" t="n">
        <v>1368</v>
      </c>
      <c r="N31" s="0" t="n">
        <v>1011</v>
      </c>
      <c r="O31" s="0" t="s">
        <v>175</v>
      </c>
      <c r="P31" s="0" t="s">
        <v>175</v>
      </c>
      <c r="Q31" s="0" t="n">
        <v>1</v>
      </c>
      <c r="Y31" s="0" t="n">
        <v>1.29</v>
      </c>
      <c r="AA31" s="0" t="n">
        <v>0</v>
      </c>
      <c r="AB31" s="0" t="n">
        <v>8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.29</v>
      </c>
      <c r="AV31" s="0" t="n">
        <v>0</v>
      </c>
      <c r="AW31" s="0" t="n">
        <v>2</v>
      </c>
      <c r="AX31" s="0" t="n">
        <v>24678819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5)</f>
        <v>35</v>
      </c>
      <c r="B32" s="0" t="n">
        <v>24678814</v>
      </c>
      <c r="C32" s="0" t="n">
        <v>24678809</v>
      </c>
      <c r="D32" s="0" t="n">
        <v>1097713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29</v>
      </c>
      <c r="J32" s="0" t="s">
        <v>230</v>
      </c>
      <c r="K32" s="0" t="s">
        <v>231</v>
      </c>
      <c r="L32" s="0" t="n">
        <v>1368</v>
      </c>
      <c r="N32" s="0" t="n">
        <v>1011</v>
      </c>
      <c r="O32" s="0" t="s">
        <v>175</v>
      </c>
      <c r="P32" s="0" t="s">
        <v>175</v>
      </c>
      <c r="Q32" s="0" t="n">
        <v>1</v>
      </c>
      <c r="Y32" s="0" t="n">
        <v>2.14</v>
      </c>
      <c r="AA32" s="0" t="n">
        <v>0</v>
      </c>
      <c r="AB32" s="0" t="n">
        <v>123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2.14</v>
      </c>
      <c r="AV32" s="0" t="n">
        <v>0</v>
      </c>
      <c r="AW32" s="0" t="n">
        <v>2</v>
      </c>
      <c r="AX32" s="0" t="n">
        <v>24678820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24678815</v>
      </c>
      <c r="C33" s="0" t="n">
        <v>24678809</v>
      </c>
      <c r="D33" s="0" t="n">
        <v>10978532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90</v>
      </c>
      <c r="J33" s="0" t="s">
        <v>191</v>
      </c>
      <c r="K33" s="0" t="s">
        <v>192</v>
      </c>
      <c r="L33" s="0" t="n">
        <v>1368</v>
      </c>
      <c r="N33" s="0" t="n">
        <v>1011</v>
      </c>
      <c r="O33" s="0" t="s">
        <v>175</v>
      </c>
      <c r="P33" s="0" t="s">
        <v>175</v>
      </c>
      <c r="Q33" s="0" t="n">
        <v>1</v>
      </c>
      <c r="Y33" s="0" t="n">
        <v>117.75</v>
      </c>
      <c r="AA33" s="0" t="n">
        <v>0</v>
      </c>
      <c r="AB33" s="0" t="n">
        <v>16.7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17.75</v>
      </c>
      <c r="AV33" s="0" t="n">
        <v>0</v>
      </c>
      <c r="AW33" s="0" t="n">
        <v>2</v>
      </c>
      <c r="AX33" s="0" t="n">
        <v>24678821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78823</v>
      </c>
      <c r="C34" s="0" t="n">
        <v>24678822</v>
      </c>
      <c r="D34" s="0" t="n">
        <v>2285391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32</v>
      </c>
      <c r="K34" s="0" t="s">
        <v>233</v>
      </c>
      <c r="L34" s="0" t="n">
        <v>1369</v>
      </c>
      <c r="N34" s="0" t="n">
        <v>1013</v>
      </c>
      <c r="O34" s="0" t="s">
        <v>169</v>
      </c>
      <c r="P34" s="0" t="s">
        <v>169</v>
      </c>
      <c r="Q34" s="0" t="n">
        <v>1</v>
      </c>
      <c r="Y34" s="0" t="n">
        <v>18.078</v>
      </c>
      <c r="AA34" s="0" t="n">
        <v>0</v>
      </c>
      <c r="AB34" s="0" t="n">
        <v>0</v>
      </c>
      <c r="AC34" s="0" t="n">
        <v>0</v>
      </c>
      <c r="AD34" s="0" t="n">
        <v>8.02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5.72</v>
      </c>
      <c r="AU34" s="0" t="s">
        <v>65</v>
      </c>
      <c r="AV34" s="0" t="n">
        <v>1</v>
      </c>
      <c r="AW34" s="0" t="n">
        <v>2</v>
      </c>
      <c r="AX34" s="0" t="n">
        <v>2467883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78824</v>
      </c>
      <c r="C35" s="0" t="n">
        <v>2467882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3</v>
      </c>
      <c r="K35" s="0" t="s">
        <v>170</v>
      </c>
      <c r="L35" s="0" t="n">
        <v>608254</v>
      </c>
      <c r="N35" s="0" t="n">
        <v>1013</v>
      </c>
      <c r="O35" s="0" t="s">
        <v>171</v>
      </c>
      <c r="P35" s="0" t="s">
        <v>171</v>
      </c>
      <c r="Q35" s="0" t="n">
        <v>1</v>
      </c>
      <c r="Y35" s="0" t="n">
        <v>17.35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3.88</v>
      </c>
      <c r="AU35" s="0" t="s">
        <v>64</v>
      </c>
      <c r="AV35" s="0" t="n">
        <v>2</v>
      </c>
      <c r="AW35" s="0" t="n">
        <v>2</v>
      </c>
      <c r="AX35" s="0" t="n">
        <v>2467883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78825</v>
      </c>
      <c r="C36" s="0" t="n">
        <v>24678822</v>
      </c>
      <c r="D36" s="0" t="n">
        <v>1097612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34</v>
      </c>
      <c r="J36" s="0" t="s">
        <v>235</v>
      </c>
      <c r="K36" s="0" t="s">
        <v>236</v>
      </c>
      <c r="L36" s="0" t="n">
        <v>1368</v>
      </c>
      <c r="N36" s="0" t="n">
        <v>1011</v>
      </c>
      <c r="O36" s="0" t="s">
        <v>175</v>
      </c>
      <c r="P36" s="0" t="s">
        <v>175</v>
      </c>
      <c r="Q36" s="0" t="n">
        <v>1</v>
      </c>
      <c r="Y36" s="0" t="n">
        <v>5.3625</v>
      </c>
      <c r="AA36" s="0" t="n">
        <v>0</v>
      </c>
      <c r="AB36" s="0" t="n">
        <v>90</v>
      </c>
      <c r="AC36" s="0" t="n">
        <v>10.0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29</v>
      </c>
      <c r="AU36" s="0" t="s">
        <v>64</v>
      </c>
      <c r="AV36" s="0" t="n">
        <v>0</v>
      </c>
      <c r="AW36" s="0" t="n">
        <v>2</v>
      </c>
      <c r="AX36" s="0" t="n">
        <v>2467883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78826</v>
      </c>
      <c r="C37" s="0" t="n">
        <v>24678822</v>
      </c>
      <c r="D37" s="0" t="n">
        <v>10977137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29</v>
      </c>
      <c r="J37" s="0" t="s">
        <v>230</v>
      </c>
      <c r="K37" s="0" t="s">
        <v>231</v>
      </c>
      <c r="L37" s="0" t="n">
        <v>1368</v>
      </c>
      <c r="N37" s="0" t="n">
        <v>1011</v>
      </c>
      <c r="O37" s="0" t="s">
        <v>175</v>
      </c>
      <c r="P37" s="0" t="s">
        <v>175</v>
      </c>
      <c r="Q37" s="0" t="n">
        <v>1</v>
      </c>
      <c r="Y37" s="0" t="n">
        <v>2.2125</v>
      </c>
      <c r="AA37" s="0" t="n">
        <v>0</v>
      </c>
      <c r="AB37" s="0" t="n">
        <v>123</v>
      </c>
      <c r="AC37" s="0" t="n">
        <v>13.5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.77</v>
      </c>
      <c r="AU37" s="0" t="s">
        <v>64</v>
      </c>
      <c r="AV37" s="0" t="n">
        <v>0</v>
      </c>
      <c r="AW37" s="0" t="n">
        <v>2</v>
      </c>
      <c r="AX37" s="0" t="n">
        <v>2467883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4678827</v>
      </c>
      <c r="C38" s="0" t="n">
        <v>24678822</v>
      </c>
      <c r="D38" s="0" t="n">
        <v>10977181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37</v>
      </c>
      <c r="J38" s="0" t="s">
        <v>238</v>
      </c>
      <c r="K38" s="0" t="s">
        <v>239</v>
      </c>
      <c r="L38" s="0" t="n">
        <v>1368</v>
      </c>
      <c r="N38" s="0" t="n">
        <v>1011</v>
      </c>
      <c r="O38" s="0" t="s">
        <v>175</v>
      </c>
      <c r="P38" s="0" t="s">
        <v>175</v>
      </c>
      <c r="Q38" s="0" t="n">
        <v>1</v>
      </c>
      <c r="Y38" s="0" t="n">
        <v>8.85</v>
      </c>
      <c r="AA38" s="0" t="n">
        <v>0</v>
      </c>
      <c r="AB38" s="0" t="n">
        <v>206.01</v>
      </c>
      <c r="AC38" s="0" t="n">
        <v>14.4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7.08</v>
      </c>
      <c r="AU38" s="0" t="s">
        <v>64</v>
      </c>
      <c r="AV38" s="0" t="n">
        <v>0</v>
      </c>
      <c r="AW38" s="0" t="n">
        <v>2</v>
      </c>
      <c r="AX38" s="0" t="n">
        <v>2467883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24678828</v>
      </c>
      <c r="C39" s="0" t="n">
        <v>24678822</v>
      </c>
      <c r="D39" s="0" t="n">
        <v>1097723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40</v>
      </c>
      <c r="J39" s="0" t="s">
        <v>241</v>
      </c>
      <c r="K39" s="0" t="s">
        <v>242</v>
      </c>
      <c r="L39" s="0" t="n">
        <v>1368</v>
      </c>
      <c r="N39" s="0" t="n">
        <v>1011</v>
      </c>
      <c r="O39" s="0" t="s">
        <v>175</v>
      </c>
      <c r="P39" s="0" t="s">
        <v>175</v>
      </c>
      <c r="Q39" s="0" t="n">
        <v>1</v>
      </c>
      <c r="Y39" s="0" t="n">
        <v>0.925</v>
      </c>
      <c r="AA39" s="0" t="n">
        <v>0</v>
      </c>
      <c r="AB39" s="0" t="n">
        <v>110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74</v>
      </c>
      <c r="AU39" s="0" t="s">
        <v>64</v>
      </c>
      <c r="AV39" s="0" t="n">
        <v>0</v>
      </c>
      <c r="AW39" s="0" t="n">
        <v>2</v>
      </c>
      <c r="AX39" s="0" t="n">
        <v>2467883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24678829</v>
      </c>
      <c r="C40" s="0" t="n">
        <v>24678822</v>
      </c>
      <c r="D40" s="0" t="n">
        <v>1095165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43</v>
      </c>
      <c r="J40" s="0" t="s">
        <v>244</v>
      </c>
      <c r="K40" s="0" t="s">
        <v>245</v>
      </c>
      <c r="L40" s="0" t="n">
        <v>1339</v>
      </c>
      <c r="N40" s="0" t="n">
        <v>1007</v>
      </c>
      <c r="O40" s="0" t="s">
        <v>46</v>
      </c>
      <c r="P40" s="0" t="s">
        <v>46</v>
      </c>
      <c r="Q40" s="0" t="n">
        <v>1</v>
      </c>
      <c r="Y40" s="0" t="n">
        <v>110</v>
      </c>
      <c r="AA40" s="0" t="n">
        <v>59.99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10</v>
      </c>
      <c r="AV40" s="0" t="n">
        <v>0</v>
      </c>
      <c r="AW40" s="0" t="n">
        <v>2</v>
      </c>
      <c r="AX40" s="0" t="n">
        <v>2467883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24678830</v>
      </c>
      <c r="C41" s="0" t="n">
        <v>24678822</v>
      </c>
      <c r="D41" s="0" t="n">
        <v>1095247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46</v>
      </c>
      <c r="J41" s="0" t="s">
        <v>247</v>
      </c>
      <c r="K41" s="0" t="s">
        <v>248</v>
      </c>
      <c r="L41" s="0" t="n">
        <v>1339</v>
      </c>
      <c r="N41" s="0" t="n">
        <v>1007</v>
      </c>
      <c r="O41" s="0" t="s">
        <v>46</v>
      </c>
      <c r="P41" s="0" t="s">
        <v>46</v>
      </c>
      <c r="Q41" s="0" t="n">
        <v>1</v>
      </c>
      <c r="Y41" s="0" t="n">
        <v>5</v>
      </c>
      <c r="AA41" s="0" t="n">
        <v>2.4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5</v>
      </c>
      <c r="AV41" s="0" t="n">
        <v>0</v>
      </c>
      <c r="AW41" s="0" t="n">
        <v>2</v>
      </c>
      <c r="AX41" s="0" t="n">
        <v>2467883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78840</v>
      </c>
      <c r="C42" s="0" t="n">
        <v>24678839</v>
      </c>
      <c r="D42" s="0" t="n">
        <v>2285396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249</v>
      </c>
      <c r="K42" s="0" t="s">
        <v>250</v>
      </c>
      <c r="L42" s="0" t="n">
        <v>1369</v>
      </c>
      <c r="N42" s="0" t="n">
        <v>1013</v>
      </c>
      <c r="O42" s="0" t="s">
        <v>169</v>
      </c>
      <c r="P42" s="0" t="s">
        <v>169</v>
      </c>
      <c r="Q42" s="0" t="n">
        <v>1</v>
      </c>
      <c r="Y42" s="0" t="n">
        <v>42.504</v>
      </c>
      <c r="AA42" s="0" t="n">
        <v>0</v>
      </c>
      <c r="AB42" s="0" t="n">
        <v>0</v>
      </c>
      <c r="AC42" s="0" t="n">
        <v>0</v>
      </c>
      <c r="AD42" s="0" t="n">
        <v>8.16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6.96</v>
      </c>
      <c r="AU42" s="0" t="s">
        <v>65</v>
      </c>
      <c r="AV42" s="0" t="n">
        <v>1</v>
      </c>
      <c r="AW42" s="0" t="n">
        <v>2</v>
      </c>
      <c r="AX42" s="0" t="n">
        <v>2467885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78841</v>
      </c>
      <c r="C43" s="0" t="n">
        <v>24678839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43</v>
      </c>
      <c r="K43" s="0" t="s">
        <v>170</v>
      </c>
      <c r="L43" s="0" t="n">
        <v>608254</v>
      </c>
      <c r="N43" s="0" t="n">
        <v>1013</v>
      </c>
      <c r="O43" s="0" t="s">
        <v>171</v>
      </c>
      <c r="P43" s="0" t="s">
        <v>171</v>
      </c>
      <c r="Q43" s="0" t="n">
        <v>1</v>
      </c>
      <c r="Y43" s="0" t="n">
        <v>45.3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6.24</v>
      </c>
      <c r="AU43" s="0" t="s">
        <v>64</v>
      </c>
      <c r="AV43" s="0" t="n">
        <v>2</v>
      </c>
      <c r="AW43" s="0" t="n">
        <v>2</v>
      </c>
      <c r="AX43" s="0" t="n">
        <v>2467885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78842</v>
      </c>
      <c r="C44" s="0" t="n">
        <v>24678839</v>
      </c>
      <c r="D44" s="0" t="n">
        <v>1097612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34</v>
      </c>
      <c r="J44" s="0" t="s">
        <v>235</v>
      </c>
      <c r="K44" s="0" t="s">
        <v>236</v>
      </c>
      <c r="L44" s="0" t="n">
        <v>1368</v>
      </c>
      <c r="N44" s="0" t="n">
        <v>1011</v>
      </c>
      <c r="O44" s="0" t="s">
        <v>175</v>
      </c>
      <c r="P44" s="0" t="s">
        <v>175</v>
      </c>
      <c r="Q44" s="0" t="n">
        <v>1</v>
      </c>
      <c r="Y44" s="0" t="n">
        <v>4.975</v>
      </c>
      <c r="AA44" s="0" t="n">
        <v>0</v>
      </c>
      <c r="AB44" s="0" t="n">
        <v>90</v>
      </c>
      <c r="AC44" s="0" t="n">
        <v>10.0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8</v>
      </c>
      <c r="AU44" s="0" t="s">
        <v>64</v>
      </c>
      <c r="AV44" s="0" t="n">
        <v>0</v>
      </c>
      <c r="AW44" s="0" t="n">
        <v>2</v>
      </c>
      <c r="AX44" s="0" t="n">
        <v>2467885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78843</v>
      </c>
      <c r="C45" s="0" t="n">
        <v>24678839</v>
      </c>
      <c r="D45" s="0" t="n">
        <v>1097662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198</v>
      </c>
      <c r="J45" s="0" t="s">
        <v>199</v>
      </c>
      <c r="K45" s="0" t="s">
        <v>200</v>
      </c>
      <c r="L45" s="0" t="n">
        <v>1368</v>
      </c>
      <c r="N45" s="0" t="n">
        <v>1011</v>
      </c>
      <c r="O45" s="0" t="s">
        <v>175</v>
      </c>
      <c r="P45" s="0" t="s">
        <v>175</v>
      </c>
      <c r="Q45" s="0" t="n">
        <v>1</v>
      </c>
      <c r="Y45" s="0" t="n">
        <v>3.2375</v>
      </c>
      <c r="AA45" s="0" t="n">
        <v>0</v>
      </c>
      <c r="AB45" s="0" t="n">
        <v>80</v>
      </c>
      <c r="AC45" s="0" t="n">
        <v>14.4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59</v>
      </c>
      <c r="AU45" s="0" t="s">
        <v>64</v>
      </c>
      <c r="AV45" s="0" t="n">
        <v>0</v>
      </c>
      <c r="AW45" s="0" t="n">
        <v>2</v>
      </c>
      <c r="AX45" s="0" t="n">
        <v>2467885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24678844</v>
      </c>
      <c r="C46" s="0" t="n">
        <v>24678839</v>
      </c>
      <c r="D46" s="0" t="n">
        <v>10977137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29</v>
      </c>
      <c r="J46" s="0" t="s">
        <v>230</v>
      </c>
      <c r="K46" s="0" t="s">
        <v>231</v>
      </c>
      <c r="L46" s="0" t="n">
        <v>1368</v>
      </c>
      <c r="N46" s="0" t="n">
        <v>1011</v>
      </c>
      <c r="O46" s="0" t="s">
        <v>175</v>
      </c>
      <c r="P46" s="0" t="s">
        <v>175</v>
      </c>
      <c r="Q46" s="0" t="n">
        <v>1</v>
      </c>
      <c r="Y46" s="0" t="n">
        <v>0.5125</v>
      </c>
      <c r="AA46" s="0" t="n">
        <v>0</v>
      </c>
      <c r="AB46" s="0" t="n">
        <v>123</v>
      </c>
      <c r="AC46" s="0" t="n">
        <v>13.5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41</v>
      </c>
      <c r="AU46" s="0" t="s">
        <v>64</v>
      </c>
      <c r="AV46" s="0" t="n">
        <v>0</v>
      </c>
      <c r="AW46" s="0" t="n">
        <v>2</v>
      </c>
      <c r="AX46" s="0" t="n">
        <v>2467885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24678845</v>
      </c>
      <c r="C47" s="0" t="n">
        <v>24678839</v>
      </c>
      <c r="D47" s="0" t="n">
        <v>10977173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1</v>
      </c>
      <c r="J47" s="0" t="s">
        <v>252</v>
      </c>
      <c r="K47" s="0" t="s">
        <v>253</v>
      </c>
      <c r="L47" s="0" t="n">
        <v>1368</v>
      </c>
      <c r="N47" s="0" t="n">
        <v>1011</v>
      </c>
      <c r="O47" s="0" t="s">
        <v>175</v>
      </c>
      <c r="P47" s="0" t="s">
        <v>175</v>
      </c>
      <c r="Q47" s="0" t="n">
        <v>1</v>
      </c>
      <c r="Y47" s="0" t="n">
        <v>9.8375</v>
      </c>
      <c r="AA47" s="0" t="n">
        <v>0</v>
      </c>
      <c r="AB47" s="0" t="n">
        <v>75</v>
      </c>
      <c r="AC47" s="0" t="n">
        <v>11.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7.87</v>
      </c>
      <c r="AU47" s="0" t="s">
        <v>64</v>
      </c>
      <c r="AV47" s="0" t="n">
        <v>0</v>
      </c>
      <c r="AW47" s="0" t="n">
        <v>2</v>
      </c>
      <c r="AX47" s="0" t="n">
        <v>24678857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24678846</v>
      </c>
      <c r="C48" s="0" t="n">
        <v>24678839</v>
      </c>
      <c r="D48" s="0" t="n">
        <v>10977175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54</v>
      </c>
      <c r="J48" s="0" t="s">
        <v>255</v>
      </c>
      <c r="K48" s="0" t="s">
        <v>256</v>
      </c>
      <c r="L48" s="0" t="n">
        <v>1368</v>
      </c>
      <c r="N48" s="0" t="n">
        <v>1011</v>
      </c>
      <c r="O48" s="0" t="s">
        <v>175</v>
      </c>
      <c r="P48" s="0" t="s">
        <v>175</v>
      </c>
      <c r="Q48" s="0" t="n">
        <v>1</v>
      </c>
      <c r="Y48" s="0" t="n">
        <v>22.225</v>
      </c>
      <c r="AA48" s="0" t="n">
        <v>0</v>
      </c>
      <c r="AB48" s="0" t="n">
        <v>121</v>
      </c>
      <c r="AC48" s="0" t="n">
        <v>14.4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7.78</v>
      </c>
      <c r="AU48" s="0" t="s">
        <v>64</v>
      </c>
      <c r="AV48" s="0" t="n">
        <v>0</v>
      </c>
      <c r="AW48" s="0" t="n">
        <v>2</v>
      </c>
      <c r="AX48" s="0" t="n">
        <v>24678858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24678847</v>
      </c>
      <c r="C49" s="0" t="n">
        <v>24678839</v>
      </c>
      <c r="D49" s="0" t="n">
        <v>10977234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0</v>
      </c>
      <c r="J49" s="0" t="s">
        <v>241</v>
      </c>
      <c r="K49" s="0" t="s">
        <v>242</v>
      </c>
      <c r="L49" s="0" t="n">
        <v>1368</v>
      </c>
      <c r="N49" s="0" t="n">
        <v>1011</v>
      </c>
      <c r="O49" s="0" t="s">
        <v>175</v>
      </c>
      <c r="P49" s="0" t="s">
        <v>175</v>
      </c>
      <c r="Q49" s="0" t="n">
        <v>1</v>
      </c>
      <c r="Y49" s="0" t="n">
        <v>3.7</v>
      </c>
      <c r="AA49" s="0" t="n">
        <v>0</v>
      </c>
      <c r="AB49" s="0" t="n">
        <v>110</v>
      </c>
      <c r="AC49" s="0" t="n">
        <v>11.6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.96</v>
      </c>
      <c r="AU49" s="0" t="s">
        <v>64</v>
      </c>
      <c r="AV49" s="0" t="n">
        <v>0</v>
      </c>
      <c r="AW49" s="0" t="n">
        <v>2</v>
      </c>
      <c r="AX49" s="0" t="n">
        <v>24678859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7)</f>
        <v>37</v>
      </c>
      <c r="B50" s="0" t="n">
        <v>24678848</v>
      </c>
      <c r="C50" s="0" t="n">
        <v>24678839</v>
      </c>
      <c r="D50" s="0" t="n">
        <v>1097713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7</v>
      </c>
      <c r="J50" s="0" t="s">
        <v>258</v>
      </c>
      <c r="K50" s="0" t="s">
        <v>259</v>
      </c>
      <c r="L50" s="0" t="n">
        <v>1368</v>
      </c>
      <c r="N50" s="0" t="n">
        <v>1011</v>
      </c>
      <c r="O50" s="0" t="s">
        <v>175</v>
      </c>
      <c r="P50" s="0" t="s">
        <v>175</v>
      </c>
      <c r="Q50" s="0" t="n">
        <v>1</v>
      </c>
      <c r="Y50" s="0" t="n">
        <v>0.8125</v>
      </c>
      <c r="AA50" s="0" t="n">
        <v>0</v>
      </c>
      <c r="AB50" s="0" t="n">
        <v>116.64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65</v>
      </c>
      <c r="AU50" s="0" t="s">
        <v>64</v>
      </c>
      <c r="AV50" s="0" t="n">
        <v>0</v>
      </c>
      <c r="AW50" s="0" t="n">
        <v>2</v>
      </c>
      <c r="AX50" s="0" t="n">
        <v>2467886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24678849</v>
      </c>
      <c r="C51" s="0" t="n">
        <v>24678839</v>
      </c>
      <c r="D51" s="0" t="n">
        <v>10951488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60</v>
      </c>
      <c r="J51" s="0" t="s">
        <v>261</v>
      </c>
      <c r="K51" s="0" t="s">
        <v>262</v>
      </c>
      <c r="L51" s="0" t="n">
        <v>1339</v>
      </c>
      <c r="N51" s="0" t="n">
        <v>1007</v>
      </c>
      <c r="O51" s="0" t="s">
        <v>46</v>
      </c>
      <c r="P51" s="0" t="s">
        <v>46</v>
      </c>
      <c r="Q51" s="0" t="n">
        <v>1</v>
      </c>
      <c r="Y51" s="0" t="n">
        <v>15</v>
      </c>
      <c r="AA51" s="0" t="n">
        <v>118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5</v>
      </c>
      <c r="AV51" s="0" t="n">
        <v>0</v>
      </c>
      <c r="AW51" s="0" t="n">
        <v>2</v>
      </c>
      <c r="AX51" s="0" t="n">
        <v>2467886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24678850</v>
      </c>
      <c r="C52" s="0" t="n">
        <v>24678839</v>
      </c>
      <c r="D52" s="0" t="n">
        <v>1095149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63</v>
      </c>
      <c r="J52" s="0" t="s">
        <v>264</v>
      </c>
      <c r="K52" s="0" t="s">
        <v>265</v>
      </c>
      <c r="L52" s="0" t="n">
        <v>1339</v>
      </c>
      <c r="N52" s="0" t="n">
        <v>1007</v>
      </c>
      <c r="O52" s="0" t="s">
        <v>46</v>
      </c>
      <c r="P52" s="0" t="s">
        <v>46</v>
      </c>
      <c r="Q52" s="0" t="n">
        <v>1</v>
      </c>
      <c r="Y52" s="0" t="n">
        <v>189</v>
      </c>
      <c r="AA52" s="0" t="n">
        <v>98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89</v>
      </c>
      <c r="AV52" s="0" t="n">
        <v>0</v>
      </c>
      <c r="AW52" s="0" t="n">
        <v>2</v>
      </c>
      <c r="AX52" s="0" t="n">
        <v>2467886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24678851</v>
      </c>
      <c r="C53" s="0" t="n">
        <v>24678839</v>
      </c>
      <c r="D53" s="0" t="n">
        <v>1095247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46</v>
      </c>
      <c r="J53" s="0" t="s">
        <v>247</v>
      </c>
      <c r="K53" s="0" t="s">
        <v>248</v>
      </c>
      <c r="L53" s="0" t="n">
        <v>1339</v>
      </c>
      <c r="N53" s="0" t="n">
        <v>1007</v>
      </c>
      <c r="O53" s="0" t="s">
        <v>46</v>
      </c>
      <c r="P53" s="0" t="s">
        <v>46</v>
      </c>
      <c r="Q53" s="0" t="n">
        <v>1</v>
      </c>
      <c r="Y53" s="0" t="n">
        <v>30</v>
      </c>
      <c r="AA53" s="0" t="n">
        <v>2.44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0</v>
      </c>
      <c r="AV53" s="0" t="n">
        <v>0</v>
      </c>
      <c r="AW53" s="0" t="n">
        <v>2</v>
      </c>
      <c r="AX53" s="0" t="n">
        <v>2467886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78865</v>
      </c>
      <c r="C54" s="0" t="n">
        <v>24678864</v>
      </c>
      <c r="D54" s="0" t="n">
        <v>228543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266</v>
      </c>
      <c r="K54" s="0" t="s">
        <v>267</v>
      </c>
      <c r="L54" s="0" t="n">
        <v>1369</v>
      </c>
      <c r="N54" s="0" t="n">
        <v>1013</v>
      </c>
      <c r="O54" s="0" t="s">
        <v>169</v>
      </c>
      <c r="P54" s="0" t="s">
        <v>169</v>
      </c>
      <c r="Q54" s="0" t="n">
        <v>1</v>
      </c>
      <c r="Y54" s="0" t="n">
        <v>44.045</v>
      </c>
      <c r="AA54" s="0" t="n">
        <v>0</v>
      </c>
      <c r="AB54" s="0" t="n">
        <v>0</v>
      </c>
      <c r="AC54" s="0" t="n">
        <v>0</v>
      </c>
      <c r="AD54" s="0" t="n">
        <v>9.63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8.3</v>
      </c>
      <c r="AU54" s="0" t="s">
        <v>65</v>
      </c>
      <c r="AV54" s="0" t="n">
        <v>1</v>
      </c>
      <c r="AW54" s="0" t="n">
        <v>2</v>
      </c>
      <c r="AX54" s="0" t="n">
        <v>24678878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24678866</v>
      </c>
      <c r="C55" s="0" t="n">
        <v>24678864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43</v>
      </c>
      <c r="K55" s="0" t="s">
        <v>170</v>
      </c>
      <c r="L55" s="0" t="n">
        <v>608254</v>
      </c>
      <c r="N55" s="0" t="n">
        <v>1013</v>
      </c>
      <c r="O55" s="0" t="s">
        <v>171</v>
      </c>
      <c r="P55" s="0" t="s">
        <v>171</v>
      </c>
      <c r="Q55" s="0" t="n">
        <v>1</v>
      </c>
      <c r="Y55" s="0" t="n">
        <v>23.9</v>
      </c>
      <c r="AA55" s="0" t="n">
        <v>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9.12</v>
      </c>
      <c r="AU55" s="0" t="s">
        <v>64</v>
      </c>
      <c r="AV55" s="0" t="n">
        <v>2</v>
      </c>
      <c r="AW55" s="0" t="n">
        <v>2</v>
      </c>
      <c r="AX55" s="0" t="n">
        <v>2467887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24678867</v>
      </c>
      <c r="C56" s="0" t="n">
        <v>24678864</v>
      </c>
      <c r="D56" s="0" t="n">
        <v>1097595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06</v>
      </c>
      <c r="J56" s="0" t="s">
        <v>207</v>
      </c>
      <c r="K56" s="0" t="s">
        <v>208</v>
      </c>
      <c r="L56" s="0" t="n">
        <v>1368</v>
      </c>
      <c r="N56" s="0" t="n">
        <v>1011</v>
      </c>
      <c r="O56" s="0" t="s">
        <v>175</v>
      </c>
      <c r="P56" s="0" t="s">
        <v>175</v>
      </c>
      <c r="Q56" s="0" t="n">
        <v>1</v>
      </c>
      <c r="Y56" s="0" t="n">
        <v>0.0375</v>
      </c>
      <c r="AA56" s="0" t="n">
        <v>0</v>
      </c>
      <c r="AB56" s="0" t="n">
        <v>112</v>
      </c>
      <c r="AC56" s="0" t="n">
        <v>10.58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3</v>
      </c>
      <c r="AU56" s="0" t="s">
        <v>64</v>
      </c>
      <c r="AV56" s="0" t="n">
        <v>0</v>
      </c>
      <c r="AW56" s="0" t="n">
        <v>2</v>
      </c>
      <c r="AX56" s="0" t="n">
        <v>2467888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24678868</v>
      </c>
      <c r="C57" s="0" t="n">
        <v>24678864</v>
      </c>
      <c r="D57" s="0" t="n">
        <v>1097714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68</v>
      </c>
      <c r="J57" s="0" t="s">
        <v>269</v>
      </c>
      <c r="K57" s="0" t="s">
        <v>270</v>
      </c>
      <c r="L57" s="0" t="n">
        <v>1368</v>
      </c>
      <c r="N57" s="0" t="n">
        <v>1011</v>
      </c>
      <c r="O57" s="0" t="s">
        <v>175</v>
      </c>
      <c r="P57" s="0" t="s">
        <v>175</v>
      </c>
      <c r="Q57" s="0" t="n">
        <v>1</v>
      </c>
      <c r="Y57" s="0" t="n">
        <v>1.75</v>
      </c>
      <c r="AA57" s="0" t="n">
        <v>0</v>
      </c>
      <c r="AB57" s="0" t="n">
        <v>17.2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4</v>
      </c>
      <c r="AU57" s="0" t="s">
        <v>64</v>
      </c>
      <c r="AV57" s="0" t="n">
        <v>0</v>
      </c>
      <c r="AW57" s="0" t="n">
        <v>2</v>
      </c>
      <c r="AX57" s="0" t="n">
        <v>2467888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24678869</v>
      </c>
      <c r="C58" s="0" t="n">
        <v>24678864</v>
      </c>
      <c r="D58" s="0" t="n">
        <v>1097717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51</v>
      </c>
      <c r="J58" s="0" t="s">
        <v>252</v>
      </c>
      <c r="K58" s="0" t="s">
        <v>253</v>
      </c>
      <c r="L58" s="0" t="n">
        <v>1368</v>
      </c>
      <c r="N58" s="0" t="n">
        <v>1011</v>
      </c>
      <c r="O58" s="0" t="s">
        <v>175</v>
      </c>
      <c r="P58" s="0" t="s">
        <v>175</v>
      </c>
      <c r="Q58" s="0" t="n">
        <v>1</v>
      </c>
      <c r="Y58" s="0" t="n">
        <v>4.95</v>
      </c>
      <c r="AA58" s="0" t="n">
        <v>0</v>
      </c>
      <c r="AB58" s="0" t="n">
        <v>75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96</v>
      </c>
      <c r="AU58" s="0" t="s">
        <v>64</v>
      </c>
      <c r="AV58" s="0" t="n">
        <v>0</v>
      </c>
      <c r="AW58" s="0" t="n">
        <v>2</v>
      </c>
      <c r="AX58" s="0" t="n">
        <v>2467888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24678870</v>
      </c>
      <c r="C59" s="0" t="n">
        <v>24678864</v>
      </c>
      <c r="D59" s="0" t="n">
        <v>1097717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54</v>
      </c>
      <c r="J59" s="0" t="s">
        <v>255</v>
      </c>
      <c r="K59" s="0" t="s">
        <v>256</v>
      </c>
      <c r="L59" s="0" t="n">
        <v>1368</v>
      </c>
      <c r="N59" s="0" t="n">
        <v>1011</v>
      </c>
      <c r="O59" s="0" t="s">
        <v>175</v>
      </c>
      <c r="P59" s="0" t="s">
        <v>175</v>
      </c>
      <c r="Q59" s="0" t="n">
        <v>1</v>
      </c>
      <c r="Y59" s="0" t="n">
        <v>14.3875</v>
      </c>
      <c r="AA59" s="0" t="n">
        <v>0</v>
      </c>
      <c r="AB59" s="0" t="n">
        <v>121</v>
      </c>
      <c r="AC59" s="0" t="n">
        <v>14.4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.51</v>
      </c>
      <c r="AU59" s="0" t="s">
        <v>64</v>
      </c>
      <c r="AV59" s="0" t="n">
        <v>0</v>
      </c>
      <c r="AW59" s="0" t="n">
        <v>2</v>
      </c>
      <c r="AX59" s="0" t="n">
        <v>24678883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24678871</v>
      </c>
      <c r="C60" s="0" t="n">
        <v>24678864</v>
      </c>
      <c r="D60" s="0" t="n">
        <v>109772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40</v>
      </c>
      <c r="J60" s="0" t="s">
        <v>241</v>
      </c>
      <c r="K60" s="0" t="s">
        <v>242</v>
      </c>
      <c r="L60" s="0" t="n">
        <v>1368</v>
      </c>
      <c r="N60" s="0" t="n">
        <v>1011</v>
      </c>
      <c r="O60" s="0" t="s">
        <v>175</v>
      </c>
      <c r="P60" s="0" t="s">
        <v>175</v>
      </c>
      <c r="Q60" s="0" t="n">
        <v>1</v>
      </c>
      <c r="Y60" s="0" t="n">
        <v>0.4875</v>
      </c>
      <c r="AA60" s="0" t="n">
        <v>0</v>
      </c>
      <c r="AB60" s="0" t="n">
        <v>110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39</v>
      </c>
      <c r="AU60" s="0" t="s">
        <v>64</v>
      </c>
      <c r="AV60" s="0" t="n">
        <v>0</v>
      </c>
      <c r="AW60" s="0" t="n">
        <v>2</v>
      </c>
      <c r="AX60" s="0" t="n">
        <v>24678884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24678872</v>
      </c>
      <c r="C61" s="0" t="n">
        <v>24678864</v>
      </c>
      <c r="D61" s="0" t="n">
        <v>1097724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1</v>
      </c>
      <c r="J61" s="0" t="s">
        <v>272</v>
      </c>
      <c r="K61" s="0" t="s">
        <v>273</v>
      </c>
      <c r="L61" s="0" t="n">
        <v>1368</v>
      </c>
      <c r="N61" s="0" t="n">
        <v>1011</v>
      </c>
      <c r="O61" s="0" t="s">
        <v>175</v>
      </c>
      <c r="P61" s="0" t="s">
        <v>175</v>
      </c>
      <c r="Q61" s="0" t="n">
        <v>1</v>
      </c>
      <c r="Y61" s="0" t="n">
        <v>3.9875</v>
      </c>
      <c r="AA61" s="0" t="n">
        <v>0</v>
      </c>
      <c r="AB61" s="0" t="n">
        <v>195.2</v>
      </c>
      <c r="AC61" s="0" t="n">
        <v>14.4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3.19</v>
      </c>
      <c r="AU61" s="0" t="s">
        <v>64</v>
      </c>
      <c r="AV61" s="0" t="n">
        <v>0</v>
      </c>
      <c r="AW61" s="0" t="n">
        <v>2</v>
      </c>
      <c r="AX61" s="0" t="n">
        <v>2467888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8)</f>
        <v>38</v>
      </c>
      <c r="B62" s="0" t="n">
        <v>24678873</v>
      </c>
      <c r="C62" s="0" t="n">
        <v>24678864</v>
      </c>
      <c r="D62" s="0" t="n">
        <v>1097895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172</v>
      </c>
      <c r="J62" s="0" t="s">
        <v>173</v>
      </c>
      <c r="K62" s="0" t="s">
        <v>174</v>
      </c>
      <c r="L62" s="0" t="n">
        <v>1368</v>
      </c>
      <c r="N62" s="0" t="n">
        <v>1011</v>
      </c>
      <c r="O62" s="0" t="s">
        <v>175</v>
      </c>
      <c r="P62" s="0" t="s">
        <v>175</v>
      </c>
      <c r="Q62" s="0" t="n">
        <v>1</v>
      </c>
      <c r="Y62" s="0" t="n">
        <v>0.05</v>
      </c>
      <c r="AA62" s="0" t="n">
        <v>0</v>
      </c>
      <c r="AB62" s="0" t="n">
        <v>75.4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4</v>
      </c>
      <c r="AU62" s="0" t="s">
        <v>64</v>
      </c>
      <c r="AV62" s="0" t="n">
        <v>0</v>
      </c>
      <c r="AW62" s="0" t="n">
        <v>2</v>
      </c>
      <c r="AX62" s="0" t="n">
        <v>2467888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24678874</v>
      </c>
      <c r="C63" s="0" t="n">
        <v>24678864</v>
      </c>
      <c r="D63" s="0" t="n">
        <v>10923767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74</v>
      </c>
      <c r="J63" s="0" t="s">
        <v>275</v>
      </c>
      <c r="K63" s="0" t="s">
        <v>276</v>
      </c>
      <c r="L63" s="0" t="n">
        <v>1348</v>
      </c>
      <c r="N63" s="0" t="n">
        <v>1009</v>
      </c>
      <c r="O63" s="0" t="s">
        <v>179</v>
      </c>
      <c r="P63" s="0" t="s">
        <v>179</v>
      </c>
      <c r="Q63" s="0" t="n">
        <v>1000</v>
      </c>
      <c r="Y63" s="0" t="n">
        <v>0.0062</v>
      </c>
      <c r="AA63" s="0" t="n">
        <v>5989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062</v>
      </c>
      <c r="AV63" s="0" t="n">
        <v>0</v>
      </c>
      <c r="AW63" s="0" t="n">
        <v>2</v>
      </c>
      <c r="AX63" s="0" t="n">
        <v>2467888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24678875</v>
      </c>
      <c r="C64" s="0" t="n">
        <v>24678864</v>
      </c>
      <c r="D64" s="0" t="n">
        <v>1092500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77</v>
      </c>
      <c r="J64" s="0" t="s">
        <v>278</v>
      </c>
      <c r="K64" s="0" t="s">
        <v>279</v>
      </c>
      <c r="L64" s="0" t="n">
        <v>1348</v>
      </c>
      <c r="N64" s="0" t="n">
        <v>1009</v>
      </c>
      <c r="O64" s="0" t="s">
        <v>179</v>
      </c>
      <c r="P64" s="0" t="s">
        <v>179</v>
      </c>
      <c r="Q64" s="0" t="n">
        <v>1000</v>
      </c>
      <c r="Y64" s="0" t="n">
        <v>0.0108</v>
      </c>
      <c r="AA64" s="0" t="n">
        <v>1690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108</v>
      </c>
      <c r="AV64" s="0" t="n">
        <v>0</v>
      </c>
      <c r="AW64" s="0" t="n">
        <v>2</v>
      </c>
      <c r="AX64" s="0" t="n">
        <v>2467888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8)</f>
        <v>38</v>
      </c>
      <c r="B65" s="0" t="n">
        <v>24678876</v>
      </c>
      <c r="C65" s="0" t="n">
        <v>24678864</v>
      </c>
      <c r="D65" s="0" t="n">
        <v>1092641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80</v>
      </c>
      <c r="J65" s="0" t="s">
        <v>281</v>
      </c>
      <c r="K65" s="0" t="s">
        <v>282</v>
      </c>
      <c r="L65" s="0" t="n">
        <v>1339</v>
      </c>
      <c r="N65" s="0" t="n">
        <v>1007</v>
      </c>
      <c r="O65" s="0" t="s">
        <v>46</v>
      </c>
      <c r="P65" s="0" t="s">
        <v>46</v>
      </c>
      <c r="Q65" s="0" t="n">
        <v>1</v>
      </c>
      <c r="Y65" s="0" t="n">
        <v>0.15</v>
      </c>
      <c r="AA65" s="0" t="n">
        <v>1287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15</v>
      </c>
      <c r="AV65" s="0" t="n">
        <v>0</v>
      </c>
      <c r="AW65" s="0" t="n">
        <v>2</v>
      </c>
      <c r="AX65" s="0" t="n">
        <v>2467888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8)</f>
        <v>38</v>
      </c>
      <c r="B66" s="0" t="n">
        <v>24678877</v>
      </c>
      <c r="C66" s="0" t="n">
        <v>24678864</v>
      </c>
      <c r="D66" s="0" t="n">
        <v>10952347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83</v>
      </c>
      <c r="J66" s="0" t="s">
        <v>284</v>
      </c>
      <c r="K66" s="0" t="s">
        <v>285</v>
      </c>
      <c r="L66" s="0" t="n">
        <v>1348</v>
      </c>
      <c r="N66" s="0" t="n">
        <v>1009</v>
      </c>
      <c r="O66" s="0" t="s">
        <v>179</v>
      </c>
      <c r="P66" s="0" t="s">
        <v>179</v>
      </c>
      <c r="Q66" s="0" t="n">
        <v>1000</v>
      </c>
      <c r="Y66" s="0" t="n">
        <v>93.3</v>
      </c>
      <c r="AA66" s="0" t="n">
        <v>571.6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93.3</v>
      </c>
      <c r="AV66" s="0" t="n">
        <v>0</v>
      </c>
      <c r="AW66" s="0" t="n">
        <v>2</v>
      </c>
      <c r="AX66" s="0" t="n">
        <v>24678890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9)</f>
        <v>39</v>
      </c>
      <c r="B67" s="0" t="n">
        <v>24678893</v>
      </c>
      <c r="C67" s="0" t="n">
        <v>24678892</v>
      </c>
      <c r="D67" s="0" t="n">
        <v>2285432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6</v>
      </c>
      <c r="K67" s="0" t="s">
        <v>267</v>
      </c>
      <c r="L67" s="0" t="n">
        <v>1369</v>
      </c>
      <c r="N67" s="0" t="n">
        <v>1013</v>
      </c>
      <c r="O67" s="0" t="s">
        <v>169</v>
      </c>
      <c r="P67" s="0" t="s">
        <v>169</v>
      </c>
      <c r="Q67" s="0" t="n">
        <v>1</v>
      </c>
      <c r="Y67" s="0" t="n">
        <v>0.207</v>
      </c>
      <c r="AA67" s="0" t="n">
        <v>0</v>
      </c>
      <c r="AB67" s="0" t="n">
        <v>0</v>
      </c>
      <c r="AC67" s="0" t="n">
        <v>0</v>
      </c>
      <c r="AD67" s="0" t="n">
        <v>9.63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9</v>
      </c>
      <c r="AU67" s="0" t="s">
        <v>115</v>
      </c>
      <c r="AV67" s="0" t="n">
        <v>1</v>
      </c>
      <c r="AW67" s="0" t="n">
        <v>2</v>
      </c>
      <c r="AX67" s="0" t="n">
        <v>24678897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39)</f>
        <v>39</v>
      </c>
      <c r="B68" s="0" t="n">
        <v>24678894</v>
      </c>
      <c r="C68" s="0" t="n">
        <v>24678892</v>
      </c>
      <c r="D68" s="0" t="n">
        <v>10977143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68</v>
      </c>
      <c r="J68" s="0" t="s">
        <v>269</v>
      </c>
      <c r="K68" s="0" t="s">
        <v>270</v>
      </c>
      <c r="L68" s="0" t="n">
        <v>1368</v>
      </c>
      <c r="N68" s="0" t="n">
        <v>1011</v>
      </c>
      <c r="O68" s="0" t="s">
        <v>175</v>
      </c>
      <c r="P68" s="0" t="s">
        <v>175</v>
      </c>
      <c r="Q68" s="0" t="n">
        <v>1</v>
      </c>
      <c r="Y68" s="0" t="n">
        <v>0.425</v>
      </c>
      <c r="AA68" s="0" t="n">
        <v>0</v>
      </c>
      <c r="AB68" s="0" t="n">
        <v>17.2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17</v>
      </c>
      <c r="AU68" s="0" t="s">
        <v>114</v>
      </c>
      <c r="AV68" s="0" t="n">
        <v>0</v>
      </c>
      <c r="AW68" s="0" t="n">
        <v>2</v>
      </c>
      <c r="AX68" s="0" t="n">
        <v>24678898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39)</f>
        <v>39</v>
      </c>
      <c r="B69" s="0" t="n">
        <v>24678895</v>
      </c>
      <c r="C69" s="0" t="n">
        <v>24678892</v>
      </c>
      <c r="D69" s="0" t="n">
        <v>1092500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77</v>
      </c>
      <c r="J69" s="0" t="s">
        <v>278</v>
      </c>
      <c r="K69" s="0" t="s">
        <v>279</v>
      </c>
      <c r="L69" s="0" t="n">
        <v>1348</v>
      </c>
      <c r="N69" s="0" t="n">
        <v>1009</v>
      </c>
      <c r="O69" s="0" t="s">
        <v>179</v>
      </c>
      <c r="P69" s="0" t="s">
        <v>179</v>
      </c>
      <c r="Q69" s="0" t="n">
        <v>1000</v>
      </c>
      <c r="Y69" s="0" t="n">
        <v>0.0028</v>
      </c>
      <c r="AA69" s="0" t="n">
        <v>169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014</v>
      </c>
      <c r="AU69" s="0" t="s">
        <v>113</v>
      </c>
      <c r="AV69" s="0" t="n">
        <v>0</v>
      </c>
      <c r="AW69" s="0" t="n">
        <v>2</v>
      </c>
      <c r="AX69" s="0" t="n">
        <v>24678899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39)</f>
        <v>39</v>
      </c>
      <c r="B70" s="0" t="n">
        <v>24678896</v>
      </c>
      <c r="C70" s="0" t="n">
        <v>24678892</v>
      </c>
      <c r="D70" s="0" t="n">
        <v>1095234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79</v>
      </c>
      <c r="P70" s="0" t="s">
        <v>179</v>
      </c>
      <c r="Q70" s="0" t="n">
        <v>1000</v>
      </c>
      <c r="Y70" s="0" t="n">
        <v>23.4</v>
      </c>
      <c r="AA70" s="0" t="n">
        <v>571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1.7</v>
      </c>
      <c r="AU70" s="0" t="s">
        <v>113</v>
      </c>
      <c r="AV70" s="0" t="n">
        <v>0</v>
      </c>
      <c r="AW70" s="0" t="n">
        <v>2</v>
      </c>
      <c r="AX70" s="0" t="n">
        <v>24678900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61)</f>
        <v>61</v>
      </c>
      <c r="B71" s="0" t="n">
        <v>24678902</v>
      </c>
      <c r="C71" s="0" t="n">
        <v>24678901</v>
      </c>
      <c r="D71" s="0" t="n">
        <v>228538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167</v>
      </c>
      <c r="K71" s="0" t="s">
        <v>168</v>
      </c>
      <c r="L71" s="0" t="n">
        <v>1369</v>
      </c>
      <c r="N71" s="0" t="n">
        <v>1013</v>
      </c>
      <c r="O71" s="0" t="s">
        <v>169</v>
      </c>
      <c r="P71" s="0" t="s">
        <v>169</v>
      </c>
      <c r="Q71" s="0" t="n">
        <v>1</v>
      </c>
      <c r="Y71" s="0" t="n">
        <v>3.7</v>
      </c>
      <c r="AA71" s="0" t="n">
        <v>0</v>
      </c>
      <c r="AB71" s="0" t="n">
        <v>0</v>
      </c>
      <c r="AC71" s="0" t="n">
        <v>0</v>
      </c>
      <c r="AD71" s="0" t="n">
        <v>7.74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.7</v>
      </c>
      <c r="AV71" s="0" t="n">
        <v>1</v>
      </c>
      <c r="AW71" s="0" t="n">
        <v>2</v>
      </c>
      <c r="AX71" s="0" t="n">
        <v>2467890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61)</f>
        <v>61</v>
      </c>
      <c r="B72" s="0" t="n">
        <v>24678903</v>
      </c>
      <c r="C72" s="0" t="n">
        <v>24678901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3</v>
      </c>
      <c r="K72" s="0" t="s">
        <v>170</v>
      </c>
      <c r="L72" s="0" t="n">
        <v>608254</v>
      </c>
      <c r="N72" s="0" t="n">
        <v>1013</v>
      </c>
      <c r="O72" s="0" t="s">
        <v>171</v>
      </c>
      <c r="P72" s="0" t="s">
        <v>171</v>
      </c>
      <c r="Q72" s="0" t="n">
        <v>1</v>
      </c>
      <c r="Y72" s="0" t="n">
        <v>0.03</v>
      </c>
      <c r="AA72" s="0" t="n">
        <v>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3</v>
      </c>
      <c r="AV72" s="0" t="n">
        <v>2</v>
      </c>
      <c r="AW72" s="0" t="n">
        <v>2</v>
      </c>
      <c r="AX72" s="0" t="n">
        <v>2467890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61)</f>
        <v>61</v>
      </c>
      <c r="B73" s="0" t="n">
        <v>24678904</v>
      </c>
      <c r="C73" s="0" t="n">
        <v>24678901</v>
      </c>
      <c r="D73" s="0" t="n">
        <v>10978959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172</v>
      </c>
      <c r="J73" s="0" t="s">
        <v>173</v>
      </c>
      <c r="K73" s="0" t="s">
        <v>174</v>
      </c>
      <c r="L73" s="0" t="n">
        <v>1368</v>
      </c>
      <c r="N73" s="0" t="n">
        <v>1011</v>
      </c>
      <c r="O73" s="0" t="s">
        <v>175</v>
      </c>
      <c r="P73" s="0" t="s">
        <v>175</v>
      </c>
      <c r="Q73" s="0" t="n">
        <v>1</v>
      </c>
      <c r="Y73" s="0" t="n">
        <v>0.03</v>
      </c>
      <c r="AA73" s="0" t="n">
        <v>0</v>
      </c>
      <c r="AB73" s="0" t="n">
        <v>75.4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3</v>
      </c>
      <c r="AV73" s="0" t="n">
        <v>0</v>
      </c>
      <c r="AW73" s="0" t="n">
        <v>2</v>
      </c>
      <c r="AX73" s="0" t="n">
        <v>2467890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61)</f>
        <v>61</v>
      </c>
      <c r="B74" s="0" t="n">
        <v>24678905</v>
      </c>
      <c r="C74" s="0" t="n">
        <v>24678901</v>
      </c>
      <c r="D74" s="0" t="n">
        <v>1095143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76</v>
      </c>
      <c r="J74" s="0" t="s">
        <v>177</v>
      </c>
      <c r="K74" s="0" t="s">
        <v>178</v>
      </c>
      <c r="L74" s="0" t="n">
        <v>1348</v>
      </c>
      <c r="N74" s="0" t="n">
        <v>1009</v>
      </c>
      <c r="O74" s="0" t="s">
        <v>179</v>
      </c>
      <c r="P74" s="0" t="s">
        <v>179</v>
      </c>
      <c r="Q74" s="0" t="n">
        <v>1000</v>
      </c>
      <c r="Y74" s="0" t="n">
        <v>0.38</v>
      </c>
      <c r="AA74" s="0" t="n">
        <v>135.6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38</v>
      </c>
      <c r="AV74" s="0" t="n">
        <v>0</v>
      </c>
      <c r="AW74" s="0" t="n">
        <v>2</v>
      </c>
      <c r="AX74" s="0" t="n">
        <v>2467890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62)</f>
        <v>62</v>
      </c>
      <c r="B75" s="0" t="n">
        <v>24678911</v>
      </c>
      <c r="C75" s="0" t="n">
        <v>24678910</v>
      </c>
      <c r="D75" s="0" t="n">
        <v>2285404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180</v>
      </c>
      <c r="K75" s="0" t="s">
        <v>181</v>
      </c>
      <c r="L75" s="0" t="n">
        <v>1369</v>
      </c>
      <c r="N75" s="0" t="n">
        <v>1013</v>
      </c>
      <c r="O75" s="0" t="s">
        <v>169</v>
      </c>
      <c r="P75" s="0" t="s">
        <v>169</v>
      </c>
      <c r="Q75" s="0" t="n">
        <v>1</v>
      </c>
      <c r="Y75" s="0" t="n">
        <v>2.57</v>
      </c>
      <c r="AA75" s="0" t="n">
        <v>0</v>
      </c>
      <c r="AB75" s="0" t="n">
        <v>0</v>
      </c>
      <c r="AC75" s="0" t="n">
        <v>0</v>
      </c>
      <c r="AD75" s="0" t="n">
        <v>8.38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2.57</v>
      </c>
      <c r="AV75" s="0" t="n">
        <v>1</v>
      </c>
      <c r="AW75" s="0" t="n">
        <v>2</v>
      </c>
      <c r="AX75" s="0" t="n">
        <v>2467891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62)</f>
        <v>62</v>
      </c>
      <c r="B76" s="0" t="n">
        <v>24678912</v>
      </c>
      <c r="C76" s="0" t="n">
        <v>24678910</v>
      </c>
      <c r="D76" s="0" t="n">
        <v>1097859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182</v>
      </c>
      <c r="J76" s="0" t="s">
        <v>183</v>
      </c>
      <c r="K76" s="0" t="s">
        <v>184</v>
      </c>
      <c r="L76" s="0" t="n">
        <v>1368</v>
      </c>
      <c r="N76" s="0" t="n">
        <v>1011</v>
      </c>
      <c r="O76" s="0" t="s">
        <v>175</v>
      </c>
      <c r="P76" s="0" t="s">
        <v>175</v>
      </c>
      <c r="Q76" s="0" t="n">
        <v>1</v>
      </c>
      <c r="Y76" s="0" t="n">
        <v>2.05</v>
      </c>
      <c r="AA76" s="0" t="n">
        <v>0</v>
      </c>
      <c r="AB76" s="0" t="n">
        <v>6.4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2.05</v>
      </c>
      <c r="AV76" s="0" t="n">
        <v>0</v>
      </c>
      <c r="AW76" s="0" t="n">
        <v>2</v>
      </c>
      <c r="AX76" s="0" t="n">
        <v>2467891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63)</f>
        <v>63</v>
      </c>
      <c r="B77" s="0" t="n">
        <v>24678916</v>
      </c>
      <c r="C77" s="0" t="n">
        <v>24678915</v>
      </c>
      <c r="D77" s="0" t="n">
        <v>228541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185</v>
      </c>
      <c r="K77" s="0" t="s">
        <v>186</v>
      </c>
      <c r="L77" s="0" t="n">
        <v>1369</v>
      </c>
      <c r="N77" s="0" t="n">
        <v>1013</v>
      </c>
      <c r="O77" s="0" t="s">
        <v>169</v>
      </c>
      <c r="P77" s="0" t="s">
        <v>169</v>
      </c>
      <c r="Q77" s="0" t="n">
        <v>1</v>
      </c>
      <c r="Y77" s="0" t="n">
        <v>68.26</v>
      </c>
      <c r="AA77" s="0" t="n">
        <v>0</v>
      </c>
      <c r="AB77" s="0" t="n">
        <v>0</v>
      </c>
      <c r="AC77" s="0" t="n">
        <v>0</v>
      </c>
      <c r="AD77" s="0" t="n">
        <v>8.64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68.26</v>
      </c>
      <c r="AV77" s="0" t="n">
        <v>1</v>
      </c>
      <c r="AW77" s="0" t="n">
        <v>2</v>
      </c>
      <c r="AX77" s="0" t="n">
        <v>24678920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63)</f>
        <v>63</v>
      </c>
      <c r="B78" s="0" t="n">
        <v>24678917</v>
      </c>
      <c r="C78" s="0" t="n">
        <v>24678915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3</v>
      </c>
      <c r="K78" s="0" t="s">
        <v>170</v>
      </c>
      <c r="L78" s="0" t="n">
        <v>608254</v>
      </c>
      <c r="N78" s="0" t="n">
        <v>1013</v>
      </c>
      <c r="O78" s="0" t="s">
        <v>171</v>
      </c>
      <c r="P78" s="0" t="s">
        <v>171</v>
      </c>
      <c r="Q78" s="0" t="n">
        <v>1</v>
      </c>
      <c r="Y78" s="0" t="n">
        <v>9.4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9.4</v>
      </c>
      <c r="AV78" s="0" t="n">
        <v>2</v>
      </c>
      <c r="AW78" s="0" t="n">
        <v>2</v>
      </c>
      <c r="AX78" s="0" t="n">
        <v>24678921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63)</f>
        <v>63</v>
      </c>
      <c r="B79" s="0" t="n">
        <v>24678918</v>
      </c>
      <c r="C79" s="0" t="n">
        <v>24678915</v>
      </c>
      <c r="D79" s="0" t="n">
        <v>10976416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187</v>
      </c>
      <c r="J79" s="0" t="s">
        <v>188</v>
      </c>
      <c r="K79" s="0" t="s">
        <v>189</v>
      </c>
      <c r="L79" s="0" t="n">
        <v>1368</v>
      </c>
      <c r="N79" s="0" t="n">
        <v>1011</v>
      </c>
      <c r="O79" s="0" t="s">
        <v>175</v>
      </c>
      <c r="P79" s="0" t="s">
        <v>175</v>
      </c>
      <c r="Q79" s="0" t="n">
        <v>1</v>
      </c>
      <c r="Y79" s="0" t="n">
        <v>9.4</v>
      </c>
      <c r="AA79" s="0" t="n">
        <v>0</v>
      </c>
      <c r="AB79" s="0" t="n">
        <v>100</v>
      </c>
      <c r="AC79" s="0" t="n">
        <v>10.06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9.4</v>
      </c>
      <c r="AV79" s="0" t="n">
        <v>0</v>
      </c>
      <c r="AW79" s="0" t="n">
        <v>2</v>
      </c>
      <c r="AX79" s="0" t="n">
        <v>2467892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63)</f>
        <v>63</v>
      </c>
      <c r="B80" s="0" t="n">
        <v>24678919</v>
      </c>
      <c r="C80" s="0" t="n">
        <v>24678915</v>
      </c>
      <c r="D80" s="0" t="n">
        <v>1097853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190</v>
      </c>
      <c r="J80" s="0" t="s">
        <v>191</v>
      </c>
      <c r="K80" s="0" t="s">
        <v>192</v>
      </c>
      <c r="L80" s="0" t="n">
        <v>1368</v>
      </c>
      <c r="N80" s="0" t="n">
        <v>1011</v>
      </c>
      <c r="O80" s="0" t="s">
        <v>175</v>
      </c>
      <c r="P80" s="0" t="s">
        <v>175</v>
      </c>
      <c r="Q80" s="0" t="n">
        <v>1</v>
      </c>
      <c r="Y80" s="0" t="n">
        <v>28.2</v>
      </c>
      <c r="AA80" s="0" t="n">
        <v>0</v>
      </c>
      <c r="AB80" s="0" t="n">
        <v>16.7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28.2</v>
      </c>
      <c r="AV80" s="0" t="n">
        <v>0</v>
      </c>
      <c r="AW80" s="0" t="n">
        <v>2</v>
      </c>
      <c r="AX80" s="0" t="n">
        <v>24678923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64)</f>
        <v>64</v>
      </c>
      <c r="B81" s="0" t="n">
        <v>24678926</v>
      </c>
      <c r="C81" s="0" t="n">
        <v>24678925</v>
      </c>
      <c r="D81" s="0" t="n">
        <v>2285385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193</v>
      </c>
      <c r="K81" s="0" t="s">
        <v>194</v>
      </c>
      <c r="L81" s="0" t="n">
        <v>1369</v>
      </c>
      <c r="N81" s="0" t="n">
        <v>1013</v>
      </c>
      <c r="O81" s="0" t="s">
        <v>169</v>
      </c>
      <c r="P81" s="0" t="s">
        <v>169</v>
      </c>
      <c r="Q81" s="0" t="n">
        <v>1</v>
      </c>
      <c r="Y81" s="0" t="n">
        <v>17.342</v>
      </c>
      <c r="AA81" s="0" t="n">
        <v>0</v>
      </c>
      <c r="AB81" s="0" t="n">
        <v>0</v>
      </c>
      <c r="AC81" s="0" t="n">
        <v>0</v>
      </c>
      <c r="AD81" s="0" t="n">
        <v>7.8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5.08</v>
      </c>
      <c r="AU81" s="0" t="s">
        <v>65</v>
      </c>
      <c r="AV81" s="0" t="n">
        <v>1</v>
      </c>
      <c r="AW81" s="0" t="n">
        <v>2</v>
      </c>
      <c r="AX81" s="0" t="n">
        <v>24678931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64)</f>
        <v>64</v>
      </c>
      <c r="B82" s="0" t="n">
        <v>24678927</v>
      </c>
      <c r="C82" s="0" t="n">
        <v>24678925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43</v>
      </c>
      <c r="K82" s="0" t="s">
        <v>170</v>
      </c>
      <c r="L82" s="0" t="n">
        <v>608254</v>
      </c>
      <c r="N82" s="0" t="n">
        <v>1013</v>
      </c>
      <c r="O82" s="0" t="s">
        <v>171</v>
      </c>
      <c r="P82" s="0" t="s">
        <v>171</v>
      </c>
      <c r="Q82" s="0" t="n">
        <v>1</v>
      </c>
      <c r="Y82" s="0" t="n">
        <v>54.525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43.62</v>
      </c>
      <c r="AU82" s="0" t="s">
        <v>64</v>
      </c>
      <c r="AV82" s="0" t="n">
        <v>2</v>
      </c>
      <c r="AW82" s="0" t="n">
        <v>2</v>
      </c>
      <c r="AX82" s="0" t="n">
        <v>24678932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64)</f>
        <v>64</v>
      </c>
      <c r="B83" s="0" t="n">
        <v>24678928</v>
      </c>
      <c r="C83" s="0" t="n">
        <v>24678925</v>
      </c>
      <c r="D83" s="0" t="n">
        <v>10976505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195</v>
      </c>
      <c r="J83" s="0" t="s">
        <v>196</v>
      </c>
      <c r="K83" s="0" t="s">
        <v>197</v>
      </c>
      <c r="L83" s="0" t="n">
        <v>1368</v>
      </c>
      <c r="N83" s="0" t="n">
        <v>1011</v>
      </c>
      <c r="O83" s="0" t="s">
        <v>175</v>
      </c>
      <c r="P83" s="0" t="s">
        <v>175</v>
      </c>
      <c r="Q83" s="0" t="n">
        <v>1</v>
      </c>
      <c r="Y83" s="0" t="n">
        <v>41.6</v>
      </c>
      <c r="AA83" s="0" t="n">
        <v>0</v>
      </c>
      <c r="AB83" s="0" t="n">
        <v>100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3.28</v>
      </c>
      <c r="AU83" s="0" t="s">
        <v>64</v>
      </c>
      <c r="AV83" s="0" t="n">
        <v>0</v>
      </c>
      <c r="AW83" s="0" t="n">
        <v>2</v>
      </c>
      <c r="AX83" s="0" t="n">
        <v>24678933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64)</f>
        <v>64</v>
      </c>
      <c r="B84" s="0" t="n">
        <v>24678929</v>
      </c>
      <c r="C84" s="0" t="n">
        <v>24678925</v>
      </c>
      <c r="D84" s="0" t="n">
        <v>10976626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198</v>
      </c>
      <c r="J84" s="0" t="s">
        <v>199</v>
      </c>
      <c r="K84" s="0" t="s">
        <v>200</v>
      </c>
      <c r="L84" s="0" t="n">
        <v>1368</v>
      </c>
      <c r="N84" s="0" t="n">
        <v>1011</v>
      </c>
      <c r="O84" s="0" t="s">
        <v>175</v>
      </c>
      <c r="P84" s="0" t="s">
        <v>175</v>
      </c>
      <c r="Q84" s="0" t="n">
        <v>1</v>
      </c>
      <c r="Y84" s="0" t="n">
        <v>12.925</v>
      </c>
      <c r="AA84" s="0" t="n">
        <v>0</v>
      </c>
      <c r="AB84" s="0" t="n">
        <v>80</v>
      </c>
      <c r="AC84" s="0" t="n">
        <v>14.4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0.34</v>
      </c>
      <c r="AU84" s="0" t="s">
        <v>64</v>
      </c>
      <c r="AV84" s="0" t="n">
        <v>0</v>
      </c>
      <c r="AW84" s="0" t="n">
        <v>2</v>
      </c>
      <c r="AX84" s="0" t="n">
        <v>24678934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64)</f>
        <v>64</v>
      </c>
      <c r="B85" s="0" t="n">
        <v>24678930</v>
      </c>
      <c r="C85" s="0" t="n">
        <v>24678925</v>
      </c>
      <c r="D85" s="0" t="n">
        <v>1095204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01</v>
      </c>
      <c r="J85" s="0" t="s">
        <v>202</v>
      </c>
      <c r="K85" s="0" t="s">
        <v>203</v>
      </c>
      <c r="L85" s="0" t="n">
        <v>1339</v>
      </c>
      <c r="N85" s="0" t="n">
        <v>1007</v>
      </c>
      <c r="O85" s="0" t="s">
        <v>46</v>
      </c>
      <c r="P85" s="0" t="s">
        <v>46</v>
      </c>
      <c r="Q85" s="0" t="n">
        <v>1</v>
      </c>
      <c r="Y85" s="0" t="n">
        <v>0.04</v>
      </c>
      <c r="AA85" s="0" t="n">
        <v>108.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4</v>
      </c>
      <c r="AV85" s="0" t="n">
        <v>0</v>
      </c>
      <c r="AW85" s="0" t="n">
        <v>2</v>
      </c>
      <c r="AX85" s="0" t="n">
        <v>24678935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65)</f>
        <v>65</v>
      </c>
      <c r="B86" s="0" t="n">
        <v>24678937</v>
      </c>
      <c r="C86" s="0" t="n">
        <v>24678936</v>
      </c>
      <c r="D86" s="0" t="n">
        <v>2285385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193</v>
      </c>
      <c r="K86" s="0" t="s">
        <v>194</v>
      </c>
      <c r="L86" s="0" t="n">
        <v>1369</v>
      </c>
      <c r="N86" s="0" t="n">
        <v>1013</v>
      </c>
      <c r="O86" s="0" t="s">
        <v>169</v>
      </c>
      <c r="P86" s="0" t="s">
        <v>169</v>
      </c>
      <c r="Q86" s="0" t="n">
        <v>1</v>
      </c>
      <c r="Y86" s="0" t="n">
        <v>177.1</v>
      </c>
      <c r="AA86" s="0" t="n">
        <v>0</v>
      </c>
      <c r="AB86" s="0" t="n">
        <v>0</v>
      </c>
      <c r="AC86" s="0" t="n">
        <v>0</v>
      </c>
      <c r="AD86" s="0" t="n">
        <v>7.8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54</v>
      </c>
      <c r="AU86" s="0" t="s">
        <v>65</v>
      </c>
      <c r="AV86" s="0" t="n">
        <v>1</v>
      </c>
      <c r="AW86" s="0" t="n">
        <v>2</v>
      </c>
      <c r="AX86" s="0" t="n">
        <v>2467893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66)</f>
        <v>66</v>
      </c>
      <c r="B87" s="0" t="n">
        <v>24678940</v>
      </c>
      <c r="C87" s="0" t="n">
        <v>24678939</v>
      </c>
      <c r="D87" s="0" t="n">
        <v>228540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204</v>
      </c>
      <c r="K87" s="0" t="s">
        <v>205</v>
      </c>
      <c r="L87" s="0" t="n">
        <v>1369</v>
      </c>
      <c r="N87" s="0" t="n">
        <v>1013</v>
      </c>
      <c r="O87" s="0" t="s">
        <v>169</v>
      </c>
      <c r="P87" s="0" t="s">
        <v>169</v>
      </c>
      <c r="Q87" s="0" t="n">
        <v>1</v>
      </c>
      <c r="Y87" s="0" t="n">
        <v>87.492</v>
      </c>
      <c r="AA87" s="0" t="n">
        <v>0</v>
      </c>
      <c r="AB87" s="0" t="n">
        <v>0</v>
      </c>
      <c r="AC87" s="0" t="n">
        <v>0</v>
      </c>
      <c r="AD87" s="0" t="n">
        <v>8.45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76.08</v>
      </c>
      <c r="AU87" s="0" t="s">
        <v>65</v>
      </c>
      <c r="AV87" s="0" t="n">
        <v>1</v>
      </c>
      <c r="AW87" s="0" t="n">
        <v>2</v>
      </c>
      <c r="AX87" s="0" t="n">
        <v>2467894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66)</f>
        <v>66</v>
      </c>
      <c r="B88" s="0" t="n">
        <v>24678941</v>
      </c>
      <c r="C88" s="0" t="n">
        <v>24678939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43</v>
      </c>
      <c r="K88" s="0" t="s">
        <v>170</v>
      </c>
      <c r="L88" s="0" t="n">
        <v>608254</v>
      </c>
      <c r="N88" s="0" t="n">
        <v>1013</v>
      </c>
      <c r="O88" s="0" t="s">
        <v>171</v>
      </c>
      <c r="P88" s="0" t="s">
        <v>171</v>
      </c>
      <c r="Q88" s="0" t="n">
        <v>1</v>
      </c>
      <c r="Y88" s="0" t="n">
        <v>0.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72</v>
      </c>
      <c r="AU88" s="0" t="s">
        <v>64</v>
      </c>
      <c r="AV88" s="0" t="n">
        <v>2</v>
      </c>
      <c r="AW88" s="0" t="n">
        <v>2</v>
      </c>
      <c r="AX88" s="0" t="n">
        <v>2467895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66)</f>
        <v>66</v>
      </c>
      <c r="B89" s="0" t="n">
        <v>24678942</v>
      </c>
      <c r="C89" s="0" t="n">
        <v>24678939</v>
      </c>
      <c r="D89" s="0" t="n">
        <v>10975957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06</v>
      </c>
      <c r="J89" s="0" t="s">
        <v>207</v>
      </c>
      <c r="K89" s="0" t="s">
        <v>208</v>
      </c>
      <c r="L89" s="0" t="n">
        <v>1368</v>
      </c>
      <c r="N89" s="0" t="n">
        <v>1011</v>
      </c>
      <c r="O89" s="0" t="s">
        <v>175</v>
      </c>
      <c r="P89" s="0" t="s">
        <v>175</v>
      </c>
      <c r="Q89" s="0" t="n">
        <v>1</v>
      </c>
      <c r="Y89" s="0" t="n">
        <v>0.85</v>
      </c>
      <c r="AA89" s="0" t="n">
        <v>0</v>
      </c>
      <c r="AB89" s="0" t="n">
        <v>112</v>
      </c>
      <c r="AC89" s="0" t="n">
        <v>10.58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68</v>
      </c>
      <c r="AU89" s="0" t="s">
        <v>64</v>
      </c>
      <c r="AV89" s="0" t="n">
        <v>0</v>
      </c>
      <c r="AW89" s="0" t="n">
        <v>2</v>
      </c>
      <c r="AX89" s="0" t="n">
        <v>24678951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66)</f>
        <v>66</v>
      </c>
      <c r="B90" s="0" t="n">
        <v>24678943</v>
      </c>
      <c r="C90" s="0" t="n">
        <v>24678939</v>
      </c>
      <c r="D90" s="0" t="n">
        <v>1097895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172</v>
      </c>
      <c r="J90" s="0" t="s">
        <v>173</v>
      </c>
      <c r="K90" s="0" t="s">
        <v>174</v>
      </c>
      <c r="L90" s="0" t="n">
        <v>1368</v>
      </c>
      <c r="N90" s="0" t="n">
        <v>1011</v>
      </c>
      <c r="O90" s="0" t="s">
        <v>175</v>
      </c>
      <c r="P90" s="0" t="s">
        <v>175</v>
      </c>
      <c r="Q90" s="0" t="n">
        <v>1</v>
      </c>
      <c r="Y90" s="0" t="n">
        <v>0.05</v>
      </c>
      <c r="AA90" s="0" t="n">
        <v>0</v>
      </c>
      <c r="AB90" s="0" t="n">
        <v>75.4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4</v>
      </c>
      <c r="AU90" s="0" t="s">
        <v>64</v>
      </c>
      <c r="AV90" s="0" t="n">
        <v>0</v>
      </c>
      <c r="AW90" s="0" t="n">
        <v>2</v>
      </c>
      <c r="AX90" s="0" t="n">
        <v>24678952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66)</f>
        <v>66</v>
      </c>
      <c r="B91" s="0" t="n">
        <v>24678944</v>
      </c>
      <c r="C91" s="0" t="n">
        <v>24678939</v>
      </c>
      <c r="D91" s="0" t="n">
        <v>1092528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09</v>
      </c>
      <c r="J91" s="0" t="s">
        <v>210</v>
      </c>
      <c r="K91" s="0" t="s">
        <v>211</v>
      </c>
      <c r="L91" s="0" t="n">
        <v>1348</v>
      </c>
      <c r="N91" s="0" t="n">
        <v>1009</v>
      </c>
      <c r="O91" s="0" t="s">
        <v>179</v>
      </c>
      <c r="P91" s="0" t="s">
        <v>179</v>
      </c>
      <c r="Q91" s="0" t="n">
        <v>1000</v>
      </c>
      <c r="Y91" s="0" t="n">
        <v>0.001</v>
      </c>
      <c r="AA91" s="0" t="n">
        <v>11978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01</v>
      </c>
      <c r="AV91" s="0" t="n">
        <v>0</v>
      </c>
      <c r="AW91" s="0" t="n">
        <v>2</v>
      </c>
      <c r="AX91" s="0" t="n">
        <v>24678953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66)</f>
        <v>66</v>
      </c>
      <c r="B92" s="0" t="n">
        <v>24678945</v>
      </c>
      <c r="C92" s="0" t="n">
        <v>24678939</v>
      </c>
      <c r="D92" s="0" t="n">
        <v>1092644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12</v>
      </c>
      <c r="J92" s="0" t="s">
        <v>213</v>
      </c>
      <c r="K92" s="0" t="s">
        <v>214</v>
      </c>
      <c r="L92" s="0" t="n">
        <v>1339</v>
      </c>
      <c r="N92" s="0" t="n">
        <v>1007</v>
      </c>
      <c r="O92" s="0" t="s">
        <v>46</v>
      </c>
      <c r="P92" s="0" t="s">
        <v>46</v>
      </c>
      <c r="Q92" s="0" t="n">
        <v>1</v>
      </c>
      <c r="Y92" s="0" t="n">
        <v>0.17</v>
      </c>
      <c r="AA92" s="0" t="n">
        <v>880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17</v>
      </c>
      <c r="AV92" s="0" t="n">
        <v>0</v>
      </c>
      <c r="AW92" s="0" t="n">
        <v>2</v>
      </c>
      <c r="AX92" s="0" t="n">
        <v>24678954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66)</f>
        <v>66</v>
      </c>
      <c r="B93" s="0" t="n">
        <v>24678946</v>
      </c>
      <c r="C93" s="0" t="n">
        <v>24678939</v>
      </c>
      <c r="D93" s="0" t="n">
        <v>1094894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15</v>
      </c>
      <c r="J93" s="0" t="s">
        <v>216</v>
      </c>
      <c r="K93" s="0" t="s">
        <v>217</v>
      </c>
      <c r="L93" s="0" t="n">
        <v>1339</v>
      </c>
      <c r="N93" s="0" t="n">
        <v>1007</v>
      </c>
      <c r="O93" s="0" t="s">
        <v>46</v>
      </c>
      <c r="P93" s="0" t="s">
        <v>46</v>
      </c>
      <c r="Q93" s="0" t="n">
        <v>1</v>
      </c>
      <c r="Y93" s="0" t="n">
        <v>5.9</v>
      </c>
      <c r="AA93" s="0" t="n">
        <v>592.7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5.9</v>
      </c>
      <c r="AV93" s="0" t="n">
        <v>0</v>
      </c>
      <c r="AW93" s="0" t="n">
        <v>2</v>
      </c>
      <c r="AX93" s="0" t="n">
        <v>24678955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66)</f>
        <v>66</v>
      </c>
      <c r="B94" s="0" t="n">
        <v>24678947</v>
      </c>
      <c r="C94" s="0" t="n">
        <v>24678939</v>
      </c>
      <c r="D94" s="0" t="n">
        <v>10949906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18</v>
      </c>
      <c r="J94" s="0" t="s">
        <v>219</v>
      </c>
      <c r="K94" s="0" t="s">
        <v>220</v>
      </c>
      <c r="L94" s="0" t="n">
        <v>1339</v>
      </c>
      <c r="N94" s="0" t="n">
        <v>1007</v>
      </c>
      <c r="O94" s="0" t="s">
        <v>46</v>
      </c>
      <c r="P94" s="0" t="s">
        <v>46</v>
      </c>
      <c r="Q94" s="0" t="n">
        <v>1</v>
      </c>
      <c r="Y94" s="0" t="n">
        <v>0.06</v>
      </c>
      <c r="AA94" s="0" t="n">
        <v>519.8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6</v>
      </c>
      <c r="AV94" s="0" t="n">
        <v>0</v>
      </c>
      <c r="AW94" s="0" t="n">
        <v>2</v>
      </c>
      <c r="AX94" s="0" t="n">
        <v>24678956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66)</f>
        <v>66</v>
      </c>
      <c r="B95" s="0" t="n">
        <v>24678948</v>
      </c>
      <c r="C95" s="0" t="n">
        <v>24678939</v>
      </c>
      <c r="D95" s="0" t="n">
        <v>10950241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21</v>
      </c>
      <c r="J95" s="0" t="s">
        <v>222</v>
      </c>
      <c r="K95" s="0" t="s">
        <v>223</v>
      </c>
      <c r="L95" s="0" t="n">
        <v>1339</v>
      </c>
      <c r="N95" s="0" t="n">
        <v>1007</v>
      </c>
      <c r="O95" s="0" t="s">
        <v>46</v>
      </c>
      <c r="P95" s="0" t="s">
        <v>46</v>
      </c>
      <c r="Q95" s="0" t="n">
        <v>1</v>
      </c>
      <c r="Y95" s="0" t="n">
        <v>4.3</v>
      </c>
      <c r="AA95" s="0" t="n">
        <v>1468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4.3</v>
      </c>
      <c r="AV95" s="0" t="n">
        <v>0</v>
      </c>
      <c r="AW95" s="0" t="n">
        <v>2</v>
      </c>
      <c r="AX95" s="0" t="n">
        <v>24678957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67)</f>
        <v>67</v>
      </c>
      <c r="B96" s="0" t="n">
        <v>24678959</v>
      </c>
      <c r="C96" s="0" t="n">
        <v>24678958</v>
      </c>
      <c r="D96" s="0" t="n">
        <v>2285391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32</v>
      </c>
      <c r="K96" s="0" t="s">
        <v>233</v>
      </c>
      <c r="L96" s="0" t="n">
        <v>1369</v>
      </c>
      <c r="N96" s="0" t="n">
        <v>1013</v>
      </c>
      <c r="O96" s="0" t="s">
        <v>169</v>
      </c>
      <c r="P96" s="0" t="s">
        <v>169</v>
      </c>
      <c r="Q96" s="0" t="n">
        <v>1</v>
      </c>
      <c r="Y96" s="0" t="n">
        <v>18.078</v>
      </c>
      <c r="AA96" s="0" t="n">
        <v>0</v>
      </c>
      <c r="AB96" s="0" t="n">
        <v>0</v>
      </c>
      <c r="AC96" s="0" t="n">
        <v>0</v>
      </c>
      <c r="AD96" s="0" t="n">
        <v>8.02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5.72</v>
      </c>
      <c r="AU96" s="0" t="s">
        <v>65</v>
      </c>
      <c r="AV96" s="0" t="n">
        <v>1</v>
      </c>
      <c r="AW96" s="0" t="n">
        <v>2</v>
      </c>
      <c r="AX96" s="0" t="n">
        <v>24678967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67)</f>
        <v>67</v>
      </c>
      <c r="B97" s="0" t="n">
        <v>24678960</v>
      </c>
      <c r="C97" s="0" t="n">
        <v>2467895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43</v>
      </c>
      <c r="K97" s="0" t="s">
        <v>170</v>
      </c>
      <c r="L97" s="0" t="n">
        <v>608254</v>
      </c>
      <c r="N97" s="0" t="n">
        <v>1013</v>
      </c>
      <c r="O97" s="0" t="s">
        <v>171</v>
      </c>
      <c r="P97" s="0" t="s">
        <v>171</v>
      </c>
      <c r="Q97" s="0" t="n">
        <v>1</v>
      </c>
      <c r="Y97" s="0" t="n">
        <v>17.35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3.88</v>
      </c>
      <c r="AU97" s="0" t="s">
        <v>64</v>
      </c>
      <c r="AV97" s="0" t="n">
        <v>2</v>
      </c>
      <c r="AW97" s="0" t="n">
        <v>2</v>
      </c>
      <c r="AX97" s="0" t="n">
        <v>24678968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67)</f>
        <v>67</v>
      </c>
      <c r="B98" s="0" t="n">
        <v>24678961</v>
      </c>
      <c r="C98" s="0" t="n">
        <v>24678958</v>
      </c>
      <c r="D98" s="0" t="n">
        <v>10976120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34</v>
      </c>
      <c r="J98" s="0" t="s">
        <v>235</v>
      </c>
      <c r="K98" s="0" t="s">
        <v>236</v>
      </c>
      <c r="L98" s="0" t="n">
        <v>1368</v>
      </c>
      <c r="N98" s="0" t="n">
        <v>1011</v>
      </c>
      <c r="O98" s="0" t="s">
        <v>175</v>
      </c>
      <c r="P98" s="0" t="s">
        <v>175</v>
      </c>
      <c r="Q98" s="0" t="n">
        <v>1</v>
      </c>
      <c r="Y98" s="0" t="n">
        <v>5.3625</v>
      </c>
      <c r="AA98" s="0" t="n">
        <v>0</v>
      </c>
      <c r="AB98" s="0" t="n">
        <v>90</v>
      </c>
      <c r="AC98" s="0" t="n">
        <v>10.0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4.29</v>
      </c>
      <c r="AU98" s="0" t="s">
        <v>64</v>
      </c>
      <c r="AV98" s="0" t="n">
        <v>0</v>
      </c>
      <c r="AW98" s="0" t="n">
        <v>2</v>
      </c>
      <c r="AX98" s="0" t="n">
        <v>24678969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67)</f>
        <v>67</v>
      </c>
      <c r="B99" s="0" t="n">
        <v>24678962</v>
      </c>
      <c r="C99" s="0" t="n">
        <v>24678958</v>
      </c>
      <c r="D99" s="0" t="n">
        <v>10977137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29</v>
      </c>
      <c r="J99" s="0" t="s">
        <v>230</v>
      </c>
      <c r="K99" s="0" t="s">
        <v>231</v>
      </c>
      <c r="L99" s="0" t="n">
        <v>1368</v>
      </c>
      <c r="N99" s="0" t="n">
        <v>1011</v>
      </c>
      <c r="O99" s="0" t="s">
        <v>175</v>
      </c>
      <c r="P99" s="0" t="s">
        <v>175</v>
      </c>
      <c r="Q99" s="0" t="n">
        <v>1</v>
      </c>
      <c r="Y99" s="0" t="n">
        <v>2.2125</v>
      </c>
      <c r="AA99" s="0" t="n">
        <v>0</v>
      </c>
      <c r="AB99" s="0" t="n">
        <v>123</v>
      </c>
      <c r="AC99" s="0" t="n">
        <v>13.5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7</v>
      </c>
      <c r="AU99" s="0" t="s">
        <v>64</v>
      </c>
      <c r="AV99" s="0" t="n">
        <v>0</v>
      </c>
      <c r="AW99" s="0" t="n">
        <v>2</v>
      </c>
      <c r="AX99" s="0" t="n">
        <v>24678970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67)</f>
        <v>67</v>
      </c>
      <c r="B100" s="0" t="n">
        <v>24678963</v>
      </c>
      <c r="C100" s="0" t="n">
        <v>24678958</v>
      </c>
      <c r="D100" s="0" t="n">
        <v>10977181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237</v>
      </c>
      <c r="J100" s="0" t="s">
        <v>238</v>
      </c>
      <c r="K100" s="0" t="s">
        <v>239</v>
      </c>
      <c r="L100" s="0" t="n">
        <v>1368</v>
      </c>
      <c r="N100" s="0" t="n">
        <v>1011</v>
      </c>
      <c r="O100" s="0" t="s">
        <v>175</v>
      </c>
      <c r="P100" s="0" t="s">
        <v>175</v>
      </c>
      <c r="Q100" s="0" t="n">
        <v>1</v>
      </c>
      <c r="Y100" s="0" t="n">
        <v>8.85</v>
      </c>
      <c r="AA100" s="0" t="n">
        <v>0</v>
      </c>
      <c r="AB100" s="0" t="n">
        <v>206.01</v>
      </c>
      <c r="AC100" s="0" t="n">
        <v>14.4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7.08</v>
      </c>
      <c r="AU100" s="0" t="s">
        <v>64</v>
      </c>
      <c r="AV100" s="0" t="n">
        <v>0</v>
      </c>
      <c r="AW100" s="0" t="n">
        <v>2</v>
      </c>
      <c r="AX100" s="0" t="n">
        <v>24678971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67)</f>
        <v>67</v>
      </c>
      <c r="B101" s="0" t="n">
        <v>24678964</v>
      </c>
      <c r="C101" s="0" t="n">
        <v>24678958</v>
      </c>
      <c r="D101" s="0" t="n">
        <v>10977234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240</v>
      </c>
      <c r="J101" s="0" t="s">
        <v>241</v>
      </c>
      <c r="K101" s="0" t="s">
        <v>242</v>
      </c>
      <c r="L101" s="0" t="n">
        <v>1368</v>
      </c>
      <c r="N101" s="0" t="n">
        <v>1011</v>
      </c>
      <c r="O101" s="0" t="s">
        <v>175</v>
      </c>
      <c r="P101" s="0" t="s">
        <v>175</v>
      </c>
      <c r="Q101" s="0" t="n">
        <v>1</v>
      </c>
      <c r="Y101" s="0" t="n">
        <v>0.925</v>
      </c>
      <c r="AA101" s="0" t="n">
        <v>0</v>
      </c>
      <c r="AB101" s="0" t="n">
        <v>110</v>
      </c>
      <c r="AC101" s="0" t="n">
        <v>11.6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74</v>
      </c>
      <c r="AU101" s="0" t="s">
        <v>64</v>
      </c>
      <c r="AV101" s="0" t="n">
        <v>0</v>
      </c>
      <c r="AW101" s="0" t="n">
        <v>2</v>
      </c>
      <c r="AX101" s="0" t="n">
        <v>24678972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67)</f>
        <v>67</v>
      </c>
      <c r="B102" s="0" t="n">
        <v>24678965</v>
      </c>
      <c r="C102" s="0" t="n">
        <v>24678958</v>
      </c>
      <c r="D102" s="0" t="n">
        <v>1095165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43</v>
      </c>
      <c r="J102" s="0" t="s">
        <v>244</v>
      </c>
      <c r="K102" s="0" t="s">
        <v>245</v>
      </c>
      <c r="L102" s="0" t="n">
        <v>1339</v>
      </c>
      <c r="N102" s="0" t="n">
        <v>1007</v>
      </c>
      <c r="O102" s="0" t="s">
        <v>46</v>
      </c>
      <c r="P102" s="0" t="s">
        <v>46</v>
      </c>
      <c r="Q102" s="0" t="n">
        <v>1</v>
      </c>
      <c r="Y102" s="0" t="n">
        <v>110</v>
      </c>
      <c r="AA102" s="0" t="n">
        <v>59.99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10</v>
      </c>
      <c r="AV102" s="0" t="n">
        <v>0</v>
      </c>
      <c r="AW102" s="0" t="n">
        <v>2</v>
      </c>
      <c r="AX102" s="0" t="n">
        <v>24678973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67)</f>
        <v>67</v>
      </c>
      <c r="B103" s="0" t="n">
        <v>24678966</v>
      </c>
      <c r="C103" s="0" t="n">
        <v>24678958</v>
      </c>
      <c r="D103" s="0" t="n">
        <v>1095247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246</v>
      </c>
      <c r="J103" s="0" t="s">
        <v>247</v>
      </c>
      <c r="K103" s="0" t="s">
        <v>248</v>
      </c>
      <c r="L103" s="0" t="n">
        <v>1339</v>
      </c>
      <c r="N103" s="0" t="n">
        <v>1007</v>
      </c>
      <c r="O103" s="0" t="s">
        <v>46</v>
      </c>
      <c r="P103" s="0" t="s">
        <v>46</v>
      </c>
      <c r="Q103" s="0" t="n">
        <v>1</v>
      </c>
      <c r="Y103" s="0" t="n">
        <v>5</v>
      </c>
      <c r="AA103" s="0" t="n">
        <v>2.44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5</v>
      </c>
      <c r="AV103" s="0" t="n">
        <v>0</v>
      </c>
      <c r="AW103" s="0" t="n">
        <v>2</v>
      </c>
      <c r="AX103" s="0" t="n">
        <v>24678974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68)</f>
        <v>68</v>
      </c>
      <c r="B104" s="0" t="n">
        <v>24678976</v>
      </c>
      <c r="C104" s="0" t="n">
        <v>24678975</v>
      </c>
      <c r="D104" s="0" t="n">
        <v>2285396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249</v>
      </c>
      <c r="K104" s="0" t="s">
        <v>250</v>
      </c>
      <c r="L104" s="0" t="n">
        <v>1369</v>
      </c>
      <c r="N104" s="0" t="n">
        <v>1013</v>
      </c>
      <c r="O104" s="0" t="s">
        <v>169</v>
      </c>
      <c r="P104" s="0" t="s">
        <v>169</v>
      </c>
      <c r="Q104" s="0" t="n">
        <v>1</v>
      </c>
      <c r="Y104" s="0" t="n">
        <v>42.504</v>
      </c>
      <c r="AA104" s="0" t="n">
        <v>0</v>
      </c>
      <c r="AB104" s="0" t="n">
        <v>0</v>
      </c>
      <c r="AC104" s="0" t="n">
        <v>0</v>
      </c>
      <c r="AD104" s="0" t="n">
        <v>8.16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6.96</v>
      </c>
      <c r="AU104" s="0" t="s">
        <v>65</v>
      </c>
      <c r="AV104" s="0" t="n">
        <v>1</v>
      </c>
      <c r="AW104" s="0" t="n">
        <v>2</v>
      </c>
      <c r="AX104" s="0" t="n">
        <v>24678988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68)</f>
        <v>68</v>
      </c>
      <c r="B105" s="0" t="n">
        <v>24678977</v>
      </c>
      <c r="C105" s="0" t="n">
        <v>24678975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3</v>
      </c>
      <c r="K105" s="0" t="s">
        <v>170</v>
      </c>
      <c r="L105" s="0" t="n">
        <v>608254</v>
      </c>
      <c r="N105" s="0" t="n">
        <v>1013</v>
      </c>
      <c r="O105" s="0" t="s">
        <v>171</v>
      </c>
      <c r="P105" s="0" t="s">
        <v>171</v>
      </c>
      <c r="Q105" s="0" t="n">
        <v>1</v>
      </c>
      <c r="Y105" s="0" t="n">
        <v>45.3</v>
      </c>
      <c r="AA105" s="0" t="n">
        <v>0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36.24</v>
      </c>
      <c r="AU105" s="0" t="s">
        <v>64</v>
      </c>
      <c r="AV105" s="0" t="n">
        <v>2</v>
      </c>
      <c r="AW105" s="0" t="n">
        <v>2</v>
      </c>
      <c r="AX105" s="0" t="n">
        <v>24678989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68)</f>
        <v>68</v>
      </c>
      <c r="B106" s="0" t="n">
        <v>24678978</v>
      </c>
      <c r="C106" s="0" t="n">
        <v>24678975</v>
      </c>
      <c r="D106" s="0" t="n">
        <v>1097612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234</v>
      </c>
      <c r="J106" s="0" t="s">
        <v>235</v>
      </c>
      <c r="K106" s="0" t="s">
        <v>236</v>
      </c>
      <c r="L106" s="0" t="n">
        <v>1368</v>
      </c>
      <c r="N106" s="0" t="n">
        <v>1011</v>
      </c>
      <c r="O106" s="0" t="s">
        <v>175</v>
      </c>
      <c r="P106" s="0" t="s">
        <v>175</v>
      </c>
      <c r="Q106" s="0" t="n">
        <v>1</v>
      </c>
      <c r="Y106" s="0" t="n">
        <v>4.975</v>
      </c>
      <c r="AA106" s="0" t="n">
        <v>0</v>
      </c>
      <c r="AB106" s="0" t="n">
        <v>90</v>
      </c>
      <c r="AC106" s="0" t="n">
        <v>10.06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3.98</v>
      </c>
      <c r="AU106" s="0" t="s">
        <v>64</v>
      </c>
      <c r="AV106" s="0" t="n">
        <v>0</v>
      </c>
      <c r="AW106" s="0" t="n">
        <v>2</v>
      </c>
      <c r="AX106" s="0" t="n">
        <v>24678990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68)</f>
        <v>68</v>
      </c>
      <c r="B107" s="0" t="n">
        <v>24678979</v>
      </c>
      <c r="C107" s="0" t="n">
        <v>24678975</v>
      </c>
      <c r="D107" s="0" t="n">
        <v>10976626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198</v>
      </c>
      <c r="J107" s="0" t="s">
        <v>199</v>
      </c>
      <c r="K107" s="0" t="s">
        <v>200</v>
      </c>
      <c r="L107" s="0" t="n">
        <v>1368</v>
      </c>
      <c r="N107" s="0" t="n">
        <v>1011</v>
      </c>
      <c r="O107" s="0" t="s">
        <v>175</v>
      </c>
      <c r="P107" s="0" t="s">
        <v>175</v>
      </c>
      <c r="Q107" s="0" t="n">
        <v>1</v>
      </c>
      <c r="Y107" s="0" t="n">
        <v>3.2375</v>
      </c>
      <c r="AA107" s="0" t="n">
        <v>0</v>
      </c>
      <c r="AB107" s="0" t="n">
        <v>80</v>
      </c>
      <c r="AC107" s="0" t="n">
        <v>14.4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.59</v>
      </c>
      <c r="AU107" s="0" t="s">
        <v>64</v>
      </c>
      <c r="AV107" s="0" t="n">
        <v>0</v>
      </c>
      <c r="AW107" s="0" t="n">
        <v>2</v>
      </c>
      <c r="AX107" s="0" t="n">
        <v>24678991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68)</f>
        <v>68</v>
      </c>
      <c r="B108" s="0" t="n">
        <v>24678980</v>
      </c>
      <c r="C108" s="0" t="n">
        <v>24678975</v>
      </c>
      <c r="D108" s="0" t="n">
        <v>10977137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29</v>
      </c>
      <c r="J108" s="0" t="s">
        <v>230</v>
      </c>
      <c r="K108" s="0" t="s">
        <v>231</v>
      </c>
      <c r="L108" s="0" t="n">
        <v>1368</v>
      </c>
      <c r="N108" s="0" t="n">
        <v>1011</v>
      </c>
      <c r="O108" s="0" t="s">
        <v>175</v>
      </c>
      <c r="P108" s="0" t="s">
        <v>175</v>
      </c>
      <c r="Q108" s="0" t="n">
        <v>1</v>
      </c>
      <c r="Y108" s="0" t="n">
        <v>0.5125</v>
      </c>
      <c r="AA108" s="0" t="n">
        <v>0</v>
      </c>
      <c r="AB108" s="0" t="n">
        <v>123</v>
      </c>
      <c r="AC108" s="0" t="n">
        <v>13.5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41</v>
      </c>
      <c r="AU108" s="0" t="s">
        <v>64</v>
      </c>
      <c r="AV108" s="0" t="n">
        <v>0</v>
      </c>
      <c r="AW108" s="0" t="n">
        <v>2</v>
      </c>
      <c r="AX108" s="0" t="n">
        <v>24678992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68)</f>
        <v>68</v>
      </c>
      <c r="B109" s="0" t="n">
        <v>24678981</v>
      </c>
      <c r="C109" s="0" t="n">
        <v>24678975</v>
      </c>
      <c r="D109" s="0" t="n">
        <v>1097717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51</v>
      </c>
      <c r="J109" s="0" t="s">
        <v>252</v>
      </c>
      <c r="K109" s="0" t="s">
        <v>253</v>
      </c>
      <c r="L109" s="0" t="n">
        <v>1368</v>
      </c>
      <c r="N109" s="0" t="n">
        <v>1011</v>
      </c>
      <c r="O109" s="0" t="s">
        <v>175</v>
      </c>
      <c r="P109" s="0" t="s">
        <v>175</v>
      </c>
      <c r="Q109" s="0" t="n">
        <v>1</v>
      </c>
      <c r="Y109" s="0" t="n">
        <v>9.8375</v>
      </c>
      <c r="AA109" s="0" t="n">
        <v>0</v>
      </c>
      <c r="AB109" s="0" t="n">
        <v>75</v>
      </c>
      <c r="AC109" s="0" t="n">
        <v>11.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7.87</v>
      </c>
      <c r="AU109" s="0" t="s">
        <v>64</v>
      </c>
      <c r="AV109" s="0" t="n">
        <v>0</v>
      </c>
      <c r="AW109" s="0" t="n">
        <v>2</v>
      </c>
      <c r="AX109" s="0" t="n">
        <v>24678993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68)</f>
        <v>68</v>
      </c>
      <c r="B110" s="0" t="n">
        <v>24678982</v>
      </c>
      <c r="C110" s="0" t="n">
        <v>24678975</v>
      </c>
      <c r="D110" s="0" t="n">
        <v>10977175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54</v>
      </c>
      <c r="J110" s="0" t="s">
        <v>255</v>
      </c>
      <c r="K110" s="0" t="s">
        <v>256</v>
      </c>
      <c r="L110" s="0" t="n">
        <v>1368</v>
      </c>
      <c r="N110" s="0" t="n">
        <v>1011</v>
      </c>
      <c r="O110" s="0" t="s">
        <v>175</v>
      </c>
      <c r="P110" s="0" t="s">
        <v>175</v>
      </c>
      <c r="Q110" s="0" t="n">
        <v>1</v>
      </c>
      <c r="Y110" s="0" t="n">
        <v>22.225</v>
      </c>
      <c r="AA110" s="0" t="n">
        <v>0</v>
      </c>
      <c r="AB110" s="0" t="n">
        <v>121</v>
      </c>
      <c r="AC110" s="0" t="n">
        <v>14.4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7.78</v>
      </c>
      <c r="AU110" s="0" t="s">
        <v>64</v>
      </c>
      <c r="AV110" s="0" t="n">
        <v>0</v>
      </c>
      <c r="AW110" s="0" t="n">
        <v>2</v>
      </c>
      <c r="AX110" s="0" t="n">
        <v>24678994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68)</f>
        <v>68</v>
      </c>
      <c r="B111" s="0" t="n">
        <v>24678983</v>
      </c>
      <c r="C111" s="0" t="n">
        <v>24678975</v>
      </c>
      <c r="D111" s="0" t="n">
        <v>10977234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40</v>
      </c>
      <c r="J111" s="0" t="s">
        <v>241</v>
      </c>
      <c r="K111" s="0" t="s">
        <v>242</v>
      </c>
      <c r="L111" s="0" t="n">
        <v>1368</v>
      </c>
      <c r="N111" s="0" t="n">
        <v>1011</v>
      </c>
      <c r="O111" s="0" t="s">
        <v>175</v>
      </c>
      <c r="P111" s="0" t="s">
        <v>175</v>
      </c>
      <c r="Q111" s="0" t="n">
        <v>1</v>
      </c>
      <c r="Y111" s="0" t="n">
        <v>3.7</v>
      </c>
      <c r="AA111" s="0" t="n">
        <v>0</v>
      </c>
      <c r="AB111" s="0" t="n">
        <v>110</v>
      </c>
      <c r="AC111" s="0" t="n">
        <v>11.6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2.96</v>
      </c>
      <c r="AU111" s="0" t="s">
        <v>64</v>
      </c>
      <c r="AV111" s="0" t="n">
        <v>0</v>
      </c>
      <c r="AW111" s="0" t="n">
        <v>2</v>
      </c>
      <c r="AX111" s="0" t="n">
        <v>24678995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68)</f>
        <v>68</v>
      </c>
      <c r="B112" s="0" t="n">
        <v>24678984</v>
      </c>
      <c r="C112" s="0" t="n">
        <v>24678975</v>
      </c>
      <c r="D112" s="0" t="n">
        <v>10977132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257</v>
      </c>
      <c r="J112" s="0" t="s">
        <v>258</v>
      </c>
      <c r="K112" s="0" t="s">
        <v>259</v>
      </c>
      <c r="L112" s="0" t="n">
        <v>1368</v>
      </c>
      <c r="N112" s="0" t="n">
        <v>1011</v>
      </c>
      <c r="O112" s="0" t="s">
        <v>175</v>
      </c>
      <c r="P112" s="0" t="s">
        <v>175</v>
      </c>
      <c r="Q112" s="0" t="n">
        <v>1</v>
      </c>
      <c r="Y112" s="0" t="n">
        <v>0.8125</v>
      </c>
      <c r="AA112" s="0" t="n">
        <v>0</v>
      </c>
      <c r="AB112" s="0" t="n">
        <v>116.64</v>
      </c>
      <c r="AC112" s="0" t="n">
        <v>13.5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65</v>
      </c>
      <c r="AU112" s="0" t="s">
        <v>64</v>
      </c>
      <c r="AV112" s="0" t="n">
        <v>0</v>
      </c>
      <c r="AW112" s="0" t="n">
        <v>2</v>
      </c>
      <c r="AX112" s="0" t="n">
        <v>24678996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68)</f>
        <v>68</v>
      </c>
      <c r="B113" s="0" t="n">
        <v>24678985</v>
      </c>
      <c r="C113" s="0" t="n">
        <v>24678975</v>
      </c>
      <c r="D113" s="0" t="n">
        <v>10951488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60</v>
      </c>
      <c r="J113" s="0" t="s">
        <v>261</v>
      </c>
      <c r="K113" s="0" t="s">
        <v>262</v>
      </c>
      <c r="L113" s="0" t="n">
        <v>1339</v>
      </c>
      <c r="N113" s="0" t="n">
        <v>1007</v>
      </c>
      <c r="O113" s="0" t="s">
        <v>46</v>
      </c>
      <c r="P113" s="0" t="s">
        <v>46</v>
      </c>
      <c r="Q113" s="0" t="n">
        <v>1</v>
      </c>
      <c r="Y113" s="0" t="n">
        <v>15</v>
      </c>
      <c r="AA113" s="0" t="n">
        <v>118.6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15</v>
      </c>
      <c r="AV113" s="0" t="n">
        <v>0</v>
      </c>
      <c r="AW113" s="0" t="n">
        <v>2</v>
      </c>
      <c r="AX113" s="0" t="n">
        <v>24678997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68)</f>
        <v>68</v>
      </c>
      <c r="B114" s="0" t="n">
        <v>24678986</v>
      </c>
      <c r="C114" s="0" t="n">
        <v>24678975</v>
      </c>
      <c r="D114" s="0" t="n">
        <v>10951493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263</v>
      </c>
      <c r="J114" s="0" t="s">
        <v>264</v>
      </c>
      <c r="K114" s="0" t="s">
        <v>265</v>
      </c>
      <c r="L114" s="0" t="n">
        <v>1339</v>
      </c>
      <c r="N114" s="0" t="n">
        <v>1007</v>
      </c>
      <c r="O114" s="0" t="s">
        <v>46</v>
      </c>
      <c r="P114" s="0" t="s">
        <v>46</v>
      </c>
      <c r="Q114" s="0" t="n">
        <v>1</v>
      </c>
      <c r="Y114" s="0" t="n">
        <v>189</v>
      </c>
      <c r="AA114" s="0" t="n">
        <v>98.6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89</v>
      </c>
      <c r="AV114" s="0" t="n">
        <v>0</v>
      </c>
      <c r="AW114" s="0" t="n">
        <v>2</v>
      </c>
      <c r="AX114" s="0" t="n">
        <v>24678998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68)</f>
        <v>68</v>
      </c>
      <c r="B115" s="0" t="n">
        <v>24678987</v>
      </c>
      <c r="C115" s="0" t="n">
        <v>24678975</v>
      </c>
      <c r="D115" s="0" t="n">
        <v>10952479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46</v>
      </c>
      <c r="J115" s="0" t="s">
        <v>247</v>
      </c>
      <c r="K115" s="0" t="s">
        <v>248</v>
      </c>
      <c r="L115" s="0" t="n">
        <v>1339</v>
      </c>
      <c r="N115" s="0" t="n">
        <v>1007</v>
      </c>
      <c r="O115" s="0" t="s">
        <v>46</v>
      </c>
      <c r="P115" s="0" t="s">
        <v>46</v>
      </c>
      <c r="Q115" s="0" t="n">
        <v>1</v>
      </c>
      <c r="Y115" s="0" t="n">
        <v>30</v>
      </c>
      <c r="AA115" s="0" t="n">
        <v>2.44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30</v>
      </c>
      <c r="AV115" s="0" t="n">
        <v>0</v>
      </c>
      <c r="AW115" s="0" t="n">
        <v>2</v>
      </c>
      <c r="AX115" s="0" t="n">
        <v>24678999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69)</f>
        <v>69</v>
      </c>
      <c r="B116" s="0" t="n">
        <v>24679001</v>
      </c>
      <c r="C116" s="0" t="n">
        <v>24679000</v>
      </c>
      <c r="D116" s="0" t="n">
        <v>2285432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266</v>
      </c>
      <c r="K116" s="0" t="s">
        <v>267</v>
      </c>
      <c r="L116" s="0" t="n">
        <v>1369</v>
      </c>
      <c r="N116" s="0" t="n">
        <v>1013</v>
      </c>
      <c r="O116" s="0" t="s">
        <v>169</v>
      </c>
      <c r="P116" s="0" t="s">
        <v>169</v>
      </c>
      <c r="Q116" s="0" t="n">
        <v>1</v>
      </c>
      <c r="Y116" s="0" t="n">
        <v>44.045</v>
      </c>
      <c r="AA116" s="0" t="n">
        <v>0</v>
      </c>
      <c r="AB116" s="0" t="n">
        <v>0</v>
      </c>
      <c r="AC116" s="0" t="n">
        <v>0</v>
      </c>
      <c r="AD116" s="0" t="n">
        <v>9.63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38.3</v>
      </c>
      <c r="AU116" s="0" t="s">
        <v>65</v>
      </c>
      <c r="AV116" s="0" t="n">
        <v>1</v>
      </c>
      <c r="AW116" s="0" t="n">
        <v>2</v>
      </c>
      <c r="AX116" s="0" t="n">
        <v>24679014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69)</f>
        <v>69</v>
      </c>
      <c r="B117" s="0" t="n">
        <v>24679002</v>
      </c>
      <c r="C117" s="0" t="n">
        <v>24679000</v>
      </c>
      <c r="D117" s="0" t="n">
        <v>121548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3</v>
      </c>
      <c r="K117" s="0" t="s">
        <v>170</v>
      </c>
      <c r="L117" s="0" t="n">
        <v>608254</v>
      </c>
      <c r="N117" s="0" t="n">
        <v>1013</v>
      </c>
      <c r="O117" s="0" t="s">
        <v>171</v>
      </c>
      <c r="P117" s="0" t="s">
        <v>171</v>
      </c>
      <c r="Q117" s="0" t="n">
        <v>1</v>
      </c>
      <c r="Y117" s="0" t="n">
        <v>23.9</v>
      </c>
      <c r="AA117" s="0" t="n">
        <v>0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9.12</v>
      </c>
      <c r="AU117" s="0" t="s">
        <v>64</v>
      </c>
      <c r="AV117" s="0" t="n">
        <v>2</v>
      </c>
      <c r="AW117" s="0" t="n">
        <v>2</v>
      </c>
      <c r="AX117" s="0" t="n">
        <v>24679015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69)</f>
        <v>69</v>
      </c>
      <c r="B118" s="0" t="n">
        <v>24679003</v>
      </c>
      <c r="C118" s="0" t="n">
        <v>24679000</v>
      </c>
      <c r="D118" s="0" t="n">
        <v>10975957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206</v>
      </c>
      <c r="J118" s="0" t="s">
        <v>207</v>
      </c>
      <c r="K118" s="0" t="s">
        <v>208</v>
      </c>
      <c r="L118" s="0" t="n">
        <v>1368</v>
      </c>
      <c r="N118" s="0" t="n">
        <v>1011</v>
      </c>
      <c r="O118" s="0" t="s">
        <v>175</v>
      </c>
      <c r="P118" s="0" t="s">
        <v>175</v>
      </c>
      <c r="Q118" s="0" t="n">
        <v>1</v>
      </c>
      <c r="Y118" s="0" t="n">
        <v>0.0375</v>
      </c>
      <c r="AA118" s="0" t="n">
        <v>0</v>
      </c>
      <c r="AB118" s="0" t="n">
        <v>112</v>
      </c>
      <c r="AC118" s="0" t="n">
        <v>10.58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3</v>
      </c>
      <c r="AU118" s="0" t="s">
        <v>64</v>
      </c>
      <c r="AV118" s="0" t="n">
        <v>0</v>
      </c>
      <c r="AW118" s="0" t="n">
        <v>2</v>
      </c>
      <c r="AX118" s="0" t="n">
        <v>24679016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69)</f>
        <v>69</v>
      </c>
      <c r="B119" s="0" t="n">
        <v>24679004</v>
      </c>
      <c r="C119" s="0" t="n">
        <v>24679000</v>
      </c>
      <c r="D119" s="0" t="n">
        <v>10977143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268</v>
      </c>
      <c r="J119" s="0" t="s">
        <v>269</v>
      </c>
      <c r="K119" s="0" t="s">
        <v>270</v>
      </c>
      <c r="L119" s="0" t="n">
        <v>1368</v>
      </c>
      <c r="N119" s="0" t="n">
        <v>1011</v>
      </c>
      <c r="O119" s="0" t="s">
        <v>175</v>
      </c>
      <c r="P119" s="0" t="s">
        <v>175</v>
      </c>
      <c r="Q119" s="0" t="n">
        <v>1</v>
      </c>
      <c r="Y119" s="0" t="n">
        <v>1.75</v>
      </c>
      <c r="AA119" s="0" t="n">
        <v>0</v>
      </c>
      <c r="AB119" s="0" t="n">
        <v>17.2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.4</v>
      </c>
      <c r="AU119" s="0" t="s">
        <v>64</v>
      </c>
      <c r="AV119" s="0" t="n">
        <v>0</v>
      </c>
      <c r="AW119" s="0" t="n">
        <v>2</v>
      </c>
      <c r="AX119" s="0" t="n">
        <v>24679017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69)</f>
        <v>69</v>
      </c>
      <c r="B120" s="0" t="n">
        <v>24679005</v>
      </c>
      <c r="C120" s="0" t="n">
        <v>24679000</v>
      </c>
      <c r="D120" s="0" t="n">
        <v>10977173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251</v>
      </c>
      <c r="J120" s="0" t="s">
        <v>252</v>
      </c>
      <c r="K120" s="0" t="s">
        <v>253</v>
      </c>
      <c r="L120" s="0" t="n">
        <v>1368</v>
      </c>
      <c r="N120" s="0" t="n">
        <v>1011</v>
      </c>
      <c r="O120" s="0" t="s">
        <v>175</v>
      </c>
      <c r="P120" s="0" t="s">
        <v>175</v>
      </c>
      <c r="Q120" s="0" t="n">
        <v>1</v>
      </c>
      <c r="Y120" s="0" t="n">
        <v>4.95</v>
      </c>
      <c r="AA120" s="0" t="n">
        <v>0</v>
      </c>
      <c r="AB120" s="0" t="n">
        <v>75</v>
      </c>
      <c r="AC120" s="0" t="n">
        <v>11.6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3.96</v>
      </c>
      <c r="AU120" s="0" t="s">
        <v>64</v>
      </c>
      <c r="AV120" s="0" t="n">
        <v>0</v>
      </c>
      <c r="AW120" s="0" t="n">
        <v>2</v>
      </c>
      <c r="AX120" s="0" t="n">
        <v>24679018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69)</f>
        <v>69</v>
      </c>
      <c r="B121" s="0" t="n">
        <v>24679006</v>
      </c>
      <c r="C121" s="0" t="n">
        <v>24679000</v>
      </c>
      <c r="D121" s="0" t="n">
        <v>10977175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254</v>
      </c>
      <c r="J121" s="0" t="s">
        <v>255</v>
      </c>
      <c r="K121" s="0" t="s">
        <v>256</v>
      </c>
      <c r="L121" s="0" t="n">
        <v>1368</v>
      </c>
      <c r="N121" s="0" t="n">
        <v>1011</v>
      </c>
      <c r="O121" s="0" t="s">
        <v>175</v>
      </c>
      <c r="P121" s="0" t="s">
        <v>175</v>
      </c>
      <c r="Q121" s="0" t="n">
        <v>1</v>
      </c>
      <c r="Y121" s="0" t="n">
        <v>14.3875</v>
      </c>
      <c r="AA121" s="0" t="n">
        <v>0</v>
      </c>
      <c r="AB121" s="0" t="n">
        <v>121</v>
      </c>
      <c r="AC121" s="0" t="n">
        <v>14.4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11.51</v>
      </c>
      <c r="AU121" s="0" t="s">
        <v>64</v>
      </c>
      <c r="AV121" s="0" t="n">
        <v>0</v>
      </c>
      <c r="AW121" s="0" t="n">
        <v>2</v>
      </c>
      <c r="AX121" s="0" t="n">
        <v>24679019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69)</f>
        <v>69</v>
      </c>
      <c r="B122" s="0" t="n">
        <v>24679007</v>
      </c>
      <c r="C122" s="0" t="n">
        <v>24679000</v>
      </c>
      <c r="D122" s="0" t="n">
        <v>1097723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240</v>
      </c>
      <c r="J122" s="0" t="s">
        <v>241</v>
      </c>
      <c r="K122" s="0" t="s">
        <v>242</v>
      </c>
      <c r="L122" s="0" t="n">
        <v>1368</v>
      </c>
      <c r="N122" s="0" t="n">
        <v>1011</v>
      </c>
      <c r="O122" s="0" t="s">
        <v>175</v>
      </c>
      <c r="P122" s="0" t="s">
        <v>175</v>
      </c>
      <c r="Q122" s="0" t="n">
        <v>1</v>
      </c>
      <c r="Y122" s="0" t="n">
        <v>0.4875</v>
      </c>
      <c r="AA122" s="0" t="n">
        <v>0</v>
      </c>
      <c r="AB122" s="0" t="n">
        <v>110</v>
      </c>
      <c r="AC122" s="0" t="n">
        <v>11.6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39</v>
      </c>
      <c r="AU122" s="0" t="s">
        <v>64</v>
      </c>
      <c r="AV122" s="0" t="n">
        <v>0</v>
      </c>
      <c r="AW122" s="0" t="n">
        <v>2</v>
      </c>
      <c r="AX122" s="0" t="n">
        <v>24679020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69)</f>
        <v>69</v>
      </c>
      <c r="B123" s="0" t="n">
        <v>24679008</v>
      </c>
      <c r="C123" s="0" t="n">
        <v>24679000</v>
      </c>
      <c r="D123" s="0" t="n">
        <v>10977242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71</v>
      </c>
      <c r="J123" s="0" t="s">
        <v>272</v>
      </c>
      <c r="K123" s="0" t="s">
        <v>273</v>
      </c>
      <c r="L123" s="0" t="n">
        <v>1368</v>
      </c>
      <c r="N123" s="0" t="n">
        <v>1011</v>
      </c>
      <c r="O123" s="0" t="s">
        <v>175</v>
      </c>
      <c r="P123" s="0" t="s">
        <v>175</v>
      </c>
      <c r="Q123" s="0" t="n">
        <v>1</v>
      </c>
      <c r="Y123" s="0" t="n">
        <v>3.9875</v>
      </c>
      <c r="AA123" s="0" t="n">
        <v>0</v>
      </c>
      <c r="AB123" s="0" t="n">
        <v>195.2</v>
      </c>
      <c r="AC123" s="0" t="n">
        <v>14.4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3.19</v>
      </c>
      <c r="AU123" s="0" t="s">
        <v>64</v>
      </c>
      <c r="AV123" s="0" t="n">
        <v>0</v>
      </c>
      <c r="AW123" s="0" t="n">
        <v>2</v>
      </c>
      <c r="AX123" s="0" t="n">
        <v>24679021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69)</f>
        <v>69</v>
      </c>
      <c r="B124" s="0" t="n">
        <v>24679009</v>
      </c>
      <c r="C124" s="0" t="n">
        <v>24679000</v>
      </c>
      <c r="D124" s="0" t="n">
        <v>10978959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172</v>
      </c>
      <c r="J124" s="0" t="s">
        <v>173</v>
      </c>
      <c r="K124" s="0" t="s">
        <v>174</v>
      </c>
      <c r="L124" s="0" t="n">
        <v>1368</v>
      </c>
      <c r="N124" s="0" t="n">
        <v>1011</v>
      </c>
      <c r="O124" s="0" t="s">
        <v>175</v>
      </c>
      <c r="P124" s="0" t="s">
        <v>175</v>
      </c>
      <c r="Q124" s="0" t="n">
        <v>1</v>
      </c>
      <c r="Y124" s="0" t="n">
        <v>0.05</v>
      </c>
      <c r="AA124" s="0" t="n">
        <v>0</v>
      </c>
      <c r="AB124" s="0" t="n">
        <v>75.4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4</v>
      </c>
      <c r="AU124" s="0" t="s">
        <v>64</v>
      </c>
      <c r="AV124" s="0" t="n">
        <v>0</v>
      </c>
      <c r="AW124" s="0" t="n">
        <v>2</v>
      </c>
      <c r="AX124" s="0" t="n">
        <v>24679022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69)</f>
        <v>69</v>
      </c>
      <c r="B125" s="0" t="n">
        <v>24679010</v>
      </c>
      <c r="C125" s="0" t="n">
        <v>24679000</v>
      </c>
      <c r="D125" s="0" t="n">
        <v>10923767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74</v>
      </c>
      <c r="J125" s="0" t="s">
        <v>275</v>
      </c>
      <c r="K125" s="0" t="s">
        <v>276</v>
      </c>
      <c r="L125" s="0" t="n">
        <v>1348</v>
      </c>
      <c r="N125" s="0" t="n">
        <v>1009</v>
      </c>
      <c r="O125" s="0" t="s">
        <v>179</v>
      </c>
      <c r="P125" s="0" t="s">
        <v>179</v>
      </c>
      <c r="Q125" s="0" t="n">
        <v>1000</v>
      </c>
      <c r="Y125" s="0" t="n">
        <v>0.0062</v>
      </c>
      <c r="AA125" s="0" t="n">
        <v>5989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062</v>
      </c>
      <c r="AV125" s="0" t="n">
        <v>0</v>
      </c>
      <c r="AW125" s="0" t="n">
        <v>2</v>
      </c>
      <c r="AX125" s="0" t="n">
        <v>24679023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69)</f>
        <v>69</v>
      </c>
      <c r="B126" s="0" t="n">
        <v>24679011</v>
      </c>
      <c r="C126" s="0" t="n">
        <v>24679000</v>
      </c>
      <c r="D126" s="0" t="n">
        <v>1092500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277</v>
      </c>
      <c r="J126" s="0" t="s">
        <v>278</v>
      </c>
      <c r="K126" s="0" t="s">
        <v>279</v>
      </c>
      <c r="L126" s="0" t="n">
        <v>1348</v>
      </c>
      <c r="N126" s="0" t="n">
        <v>1009</v>
      </c>
      <c r="O126" s="0" t="s">
        <v>179</v>
      </c>
      <c r="P126" s="0" t="s">
        <v>179</v>
      </c>
      <c r="Q126" s="0" t="n">
        <v>1000</v>
      </c>
      <c r="Y126" s="0" t="n">
        <v>0.0108</v>
      </c>
      <c r="AA126" s="0" t="n">
        <v>1690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108</v>
      </c>
      <c r="AV126" s="0" t="n">
        <v>0</v>
      </c>
      <c r="AW126" s="0" t="n">
        <v>2</v>
      </c>
      <c r="AX126" s="0" t="n">
        <v>24679024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69)</f>
        <v>69</v>
      </c>
      <c r="B127" s="0" t="n">
        <v>24679012</v>
      </c>
      <c r="C127" s="0" t="n">
        <v>24679000</v>
      </c>
      <c r="D127" s="0" t="n">
        <v>1092641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80</v>
      </c>
      <c r="J127" s="0" t="s">
        <v>281</v>
      </c>
      <c r="K127" s="0" t="s">
        <v>282</v>
      </c>
      <c r="L127" s="0" t="n">
        <v>1339</v>
      </c>
      <c r="N127" s="0" t="n">
        <v>1007</v>
      </c>
      <c r="O127" s="0" t="s">
        <v>46</v>
      </c>
      <c r="P127" s="0" t="s">
        <v>46</v>
      </c>
      <c r="Q127" s="0" t="n">
        <v>1</v>
      </c>
      <c r="Y127" s="0" t="n">
        <v>0.15</v>
      </c>
      <c r="AA127" s="0" t="n">
        <v>1287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15</v>
      </c>
      <c r="AV127" s="0" t="n">
        <v>0</v>
      </c>
      <c r="AW127" s="0" t="n">
        <v>2</v>
      </c>
      <c r="AX127" s="0" t="n">
        <v>24679025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69)</f>
        <v>69</v>
      </c>
      <c r="B128" s="0" t="n">
        <v>24679013</v>
      </c>
      <c r="C128" s="0" t="n">
        <v>24679000</v>
      </c>
      <c r="D128" s="0" t="n">
        <v>10952347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83</v>
      </c>
      <c r="J128" s="0" t="s">
        <v>284</v>
      </c>
      <c r="K128" s="0" t="s">
        <v>285</v>
      </c>
      <c r="L128" s="0" t="n">
        <v>1348</v>
      </c>
      <c r="N128" s="0" t="n">
        <v>1009</v>
      </c>
      <c r="O128" s="0" t="s">
        <v>179</v>
      </c>
      <c r="P128" s="0" t="s">
        <v>179</v>
      </c>
      <c r="Q128" s="0" t="n">
        <v>1000</v>
      </c>
      <c r="Y128" s="0" t="n">
        <v>93.3</v>
      </c>
      <c r="AA128" s="0" t="n">
        <v>571.6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93.3</v>
      </c>
      <c r="AV128" s="0" t="n">
        <v>0</v>
      </c>
      <c r="AW128" s="0" t="n">
        <v>2</v>
      </c>
      <c r="AX128" s="0" t="n">
        <v>24679026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70)</f>
        <v>70</v>
      </c>
      <c r="B129" s="0" t="n">
        <v>24679029</v>
      </c>
      <c r="C129" s="0" t="n">
        <v>24679028</v>
      </c>
      <c r="D129" s="0" t="n">
        <v>2285432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266</v>
      </c>
      <c r="K129" s="0" t="s">
        <v>267</v>
      </c>
      <c r="L129" s="0" t="n">
        <v>1369</v>
      </c>
      <c r="N129" s="0" t="n">
        <v>1013</v>
      </c>
      <c r="O129" s="0" t="s">
        <v>169</v>
      </c>
      <c r="P129" s="0" t="s">
        <v>169</v>
      </c>
      <c r="Q129" s="0" t="n">
        <v>1</v>
      </c>
      <c r="Y129" s="0" t="n">
        <v>0.207</v>
      </c>
      <c r="AA129" s="0" t="n">
        <v>0</v>
      </c>
      <c r="AB129" s="0" t="n">
        <v>0</v>
      </c>
      <c r="AC129" s="0" t="n">
        <v>0</v>
      </c>
      <c r="AD129" s="0" t="n">
        <v>9.63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09</v>
      </c>
      <c r="AU129" s="0" t="s">
        <v>115</v>
      </c>
      <c r="AV129" s="0" t="n">
        <v>1</v>
      </c>
      <c r="AW129" s="0" t="n">
        <v>2</v>
      </c>
      <c r="AX129" s="0" t="n">
        <v>24679033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70)</f>
        <v>70</v>
      </c>
      <c r="B130" s="0" t="n">
        <v>24679030</v>
      </c>
      <c r="C130" s="0" t="n">
        <v>24679028</v>
      </c>
      <c r="D130" s="0" t="n">
        <v>10977143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268</v>
      </c>
      <c r="J130" s="0" t="s">
        <v>269</v>
      </c>
      <c r="K130" s="0" t="s">
        <v>270</v>
      </c>
      <c r="L130" s="0" t="n">
        <v>1368</v>
      </c>
      <c r="N130" s="0" t="n">
        <v>1011</v>
      </c>
      <c r="O130" s="0" t="s">
        <v>175</v>
      </c>
      <c r="P130" s="0" t="s">
        <v>175</v>
      </c>
      <c r="Q130" s="0" t="n">
        <v>1</v>
      </c>
      <c r="Y130" s="0" t="n">
        <v>0.425</v>
      </c>
      <c r="AA130" s="0" t="n">
        <v>0</v>
      </c>
      <c r="AB130" s="0" t="n">
        <v>17.2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17</v>
      </c>
      <c r="AU130" s="0" t="s">
        <v>114</v>
      </c>
      <c r="AV130" s="0" t="n">
        <v>0</v>
      </c>
      <c r="AW130" s="0" t="n">
        <v>2</v>
      </c>
      <c r="AX130" s="0" t="n">
        <v>24679034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70)</f>
        <v>70</v>
      </c>
      <c r="B131" s="0" t="n">
        <v>24679031</v>
      </c>
      <c r="C131" s="0" t="n">
        <v>24679028</v>
      </c>
      <c r="D131" s="0" t="n">
        <v>1092500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277</v>
      </c>
      <c r="J131" s="0" t="s">
        <v>278</v>
      </c>
      <c r="K131" s="0" t="s">
        <v>279</v>
      </c>
      <c r="L131" s="0" t="n">
        <v>1348</v>
      </c>
      <c r="N131" s="0" t="n">
        <v>1009</v>
      </c>
      <c r="O131" s="0" t="s">
        <v>179</v>
      </c>
      <c r="P131" s="0" t="s">
        <v>179</v>
      </c>
      <c r="Q131" s="0" t="n">
        <v>1000</v>
      </c>
      <c r="Y131" s="0" t="n">
        <v>0.0028</v>
      </c>
      <c r="AA131" s="0" t="n">
        <v>1690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014</v>
      </c>
      <c r="AU131" s="0" t="s">
        <v>113</v>
      </c>
      <c r="AV131" s="0" t="n">
        <v>0</v>
      </c>
      <c r="AW131" s="0" t="n">
        <v>2</v>
      </c>
      <c r="AX131" s="0" t="n">
        <v>24679035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70)</f>
        <v>70</v>
      </c>
      <c r="B132" s="0" t="n">
        <v>24679032</v>
      </c>
      <c r="C132" s="0" t="n">
        <v>24679028</v>
      </c>
      <c r="D132" s="0" t="n">
        <v>10952347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83</v>
      </c>
      <c r="J132" s="0" t="s">
        <v>284</v>
      </c>
      <c r="K132" s="0" t="s">
        <v>285</v>
      </c>
      <c r="L132" s="0" t="n">
        <v>1348</v>
      </c>
      <c r="N132" s="0" t="n">
        <v>1009</v>
      </c>
      <c r="O132" s="0" t="s">
        <v>179</v>
      </c>
      <c r="P132" s="0" t="s">
        <v>179</v>
      </c>
      <c r="Q132" s="0" t="n">
        <v>1000</v>
      </c>
      <c r="Y132" s="0" t="n">
        <v>23.4</v>
      </c>
      <c r="AA132" s="0" t="n">
        <v>571.6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1.7</v>
      </c>
      <c r="AU132" s="0" t="s">
        <v>113</v>
      </c>
      <c r="AV132" s="0" t="n">
        <v>0</v>
      </c>
      <c r="AW132" s="0" t="n">
        <v>2</v>
      </c>
      <c r="AX132" s="0" t="n">
        <v>24679036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71)</f>
        <v>71</v>
      </c>
      <c r="B133" s="0" t="n">
        <v>24679038</v>
      </c>
      <c r="C133" s="0" t="n">
        <v>24679037</v>
      </c>
      <c r="D133" s="0" t="n">
        <v>2285385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193</v>
      </c>
      <c r="K133" s="0" t="s">
        <v>194</v>
      </c>
      <c r="L133" s="0" t="n">
        <v>1369</v>
      </c>
      <c r="N133" s="0" t="n">
        <v>1013</v>
      </c>
      <c r="O133" s="0" t="s">
        <v>169</v>
      </c>
      <c r="P133" s="0" t="s">
        <v>169</v>
      </c>
      <c r="Q133" s="0" t="n">
        <v>1</v>
      </c>
      <c r="Y133" s="0" t="n">
        <v>17.342</v>
      </c>
      <c r="AA133" s="0" t="n">
        <v>0</v>
      </c>
      <c r="AB133" s="0" t="n">
        <v>0</v>
      </c>
      <c r="AC133" s="0" t="n">
        <v>0</v>
      </c>
      <c r="AD133" s="0" t="n">
        <v>7.8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5.08</v>
      </c>
      <c r="AU133" s="0" t="s">
        <v>65</v>
      </c>
      <c r="AV133" s="0" t="n">
        <v>1</v>
      </c>
      <c r="AW133" s="0" t="n">
        <v>2</v>
      </c>
      <c r="AX133" s="0" t="n">
        <v>24679043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71)</f>
        <v>71</v>
      </c>
      <c r="B134" s="0" t="n">
        <v>24679039</v>
      </c>
      <c r="C134" s="0" t="n">
        <v>24679037</v>
      </c>
      <c r="D134" s="0" t="n">
        <v>12154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43</v>
      </c>
      <c r="K134" s="0" t="s">
        <v>170</v>
      </c>
      <c r="L134" s="0" t="n">
        <v>608254</v>
      </c>
      <c r="N134" s="0" t="n">
        <v>1013</v>
      </c>
      <c r="O134" s="0" t="s">
        <v>171</v>
      </c>
      <c r="P134" s="0" t="s">
        <v>171</v>
      </c>
      <c r="Q134" s="0" t="n">
        <v>1</v>
      </c>
      <c r="Y134" s="0" t="n">
        <v>54.525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43.62</v>
      </c>
      <c r="AU134" s="0" t="s">
        <v>64</v>
      </c>
      <c r="AV134" s="0" t="n">
        <v>2</v>
      </c>
      <c r="AW134" s="0" t="n">
        <v>2</v>
      </c>
      <c r="AX134" s="0" t="n">
        <v>24679044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71)</f>
        <v>71</v>
      </c>
      <c r="B135" s="0" t="n">
        <v>24679040</v>
      </c>
      <c r="C135" s="0" t="n">
        <v>24679037</v>
      </c>
      <c r="D135" s="0" t="n">
        <v>10976505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195</v>
      </c>
      <c r="J135" s="0" t="s">
        <v>196</v>
      </c>
      <c r="K135" s="0" t="s">
        <v>197</v>
      </c>
      <c r="L135" s="0" t="n">
        <v>1368</v>
      </c>
      <c r="N135" s="0" t="n">
        <v>1011</v>
      </c>
      <c r="O135" s="0" t="s">
        <v>175</v>
      </c>
      <c r="P135" s="0" t="s">
        <v>175</v>
      </c>
      <c r="Q135" s="0" t="n">
        <v>1</v>
      </c>
      <c r="Y135" s="0" t="n">
        <v>41.6</v>
      </c>
      <c r="AA135" s="0" t="n">
        <v>0</v>
      </c>
      <c r="AB135" s="0" t="n">
        <v>100</v>
      </c>
      <c r="AC135" s="0" t="n">
        <v>13.5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33.28</v>
      </c>
      <c r="AU135" s="0" t="s">
        <v>64</v>
      </c>
      <c r="AV135" s="0" t="n">
        <v>0</v>
      </c>
      <c r="AW135" s="0" t="n">
        <v>2</v>
      </c>
      <c r="AX135" s="0" t="n">
        <v>24679045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71)</f>
        <v>71</v>
      </c>
      <c r="B136" s="0" t="n">
        <v>24679041</v>
      </c>
      <c r="C136" s="0" t="n">
        <v>24679037</v>
      </c>
      <c r="D136" s="0" t="n">
        <v>10976626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198</v>
      </c>
      <c r="J136" s="0" t="s">
        <v>199</v>
      </c>
      <c r="K136" s="0" t="s">
        <v>200</v>
      </c>
      <c r="L136" s="0" t="n">
        <v>1368</v>
      </c>
      <c r="N136" s="0" t="n">
        <v>1011</v>
      </c>
      <c r="O136" s="0" t="s">
        <v>175</v>
      </c>
      <c r="P136" s="0" t="s">
        <v>175</v>
      </c>
      <c r="Q136" s="0" t="n">
        <v>1</v>
      </c>
      <c r="Y136" s="0" t="n">
        <v>12.925</v>
      </c>
      <c r="AA136" s="0" t="n">
        <v>0</v>
      </c>
      <c r="AB136" s="0" t="n">
        <v>80</v>
      </c>
      <c r="AC136" s="0" t="n">
        <v>14.4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10.34</v>
      </c>
      <c r="AU136" s="0" t="s">
        <v>64</v>
      </c>
      <c r="AV136" s="0" t="n">
        <v>0</v>
      </c>
      <c r="AW136" s="0" t="n">
        <v>2</v>
      </c>
      <c r="AX136" s="0" t="n">
        <v>24679046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71)</f>
        <v>71</v>
      </c>
      <c r="B137" s="0" t="n">
        <v>24679042</v>
      </c>
      <c r="C137" s="0" t="n">
        <v>24679037</v>
      </c>
      <c r="D137" s="0" t="n">
        <v>10952045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01</v>
      </c>
      <c r="J137" s="0" t="s">
        <v>202</v>
      </c>
      <c r="K137" s="0" t="s">
        <v>203</v>
      </c>
      <c r="L137" s="0" t="n">
        <v>1339</v>
      </c>
      <c r="N137" s="0" t="n">
        <v>1007</v>
      </c>
      <c r="O137" s="0" t="s">
        <v>46</v>
      </c>
      <c r="P137" s="0" t="s">
        <v>46</v>
      </c>
      <c r="Q137" s="0" t="n">
        <v>1</v>
      </c>
      <c r="Y137" s="0" t="n">
        <v>0.04</v>
      </c>
      <c r="AA137" s="0" t="n">
        <v>108.4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4</v>
      </c>
      <c r="AV137" s="0" t="n">
        <v>0</v>
      </c>
      <c r="AW137" s="0" t="n">
        <v>2</v>
      </c>
      <c r="AX137" s="0" t="n">
        <v>24679047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72)</f>
        <v>72</v>
      </c>
      <c r="B138" s="0" t="n">
        <v>24679049</v>
      </c>
      <c r="C138" s="0" t="n">
        <v>24679048</v>
      </c>
      <c r="D138" s="0" t="n">
        <v>2285385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193</v>
      </c>
      <c r="K138" s="0" t="s">
        <v>194</v>
      </c>
      <c r="L138" s="0" t="n">
        <v>1369</v>
      </c>
      <c r="N138" s="0" t="n">
        <v>1013</v>
      </c>
      <c r="O138" s="0" t="s">
        <v>169</v>
      </c>
      <c r="P138" s="0" t="s">
        <v>169</v>
      </c>
      <c r="Q138" s="0" t="n">
        <v>1</v>
      </c>
      <c r="Y138" s="0" t="n">
        <v>177.1</v>
      </c>
      <c r="AA138" s="0" t="n">
        <v>0</v>
      </c>
      <c r="AB138" s="0" t="n">
        <v>0</v>
      </c>
      <c r="AC138" s="0" t="n">
        <v>0</v>
      </c>
      <c r="AD138" s="0" t="n">
        <v>7.8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54</v>
      </c>
      <c r="AU138" s="0" t="s">
        <v>65</v>
      </c>
      <c r="AV138" s="0" t="n">
        <v>1</v>
      </c>
      <c r="AW138" s="0" t="n">
        <v>2</v>
      </c>
      <c r="AX138" s="0" t="n">
        <v>24679050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73)</f>
        <v>73</v>
      </c>
      <c r="B139" s="0" t="n">
        <v>24679052</v>
      </c>
      <c r="C139" s="0" t="n">
        <v>24679051</v>
      </c>
      <c r="D139" s="0" t="n">
        <v>2285391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232</v>
      </c>
      <c r="K139" s="0" t="s">
        <v>233</v>
      </c>
      <c r="L139" s="0" t="n">
        <v>1369</v>
      </c>
      <c r="N139" s="0" t="n">
        <v>1013</v>
      </c>
      <c r="O139" s="0" t="s">
        <v>169</v>
      </c>
      <c r="P139" s="0" t="s">
        <v>169</v>
      </c>
      <c r="Q139" s="0" t="n">
        <v>1</v>
      </c>
      <c r="Y139" s="0" t="n">
        <v>18.078</v>
      </c>
      <c r="AA139" s="0" t="n">
        <v>0</v>
      </c>
      <c r="AB139" s="0" t="n">
        <v>0</v>
      </c>
      <c r="AC139" s="0" t="n">
        <v>0</v>
      </c>
      <c r="AD139" s="0" t="n">
        <v>8.02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15.72</v>
      </c>
      <c r="AU139" s="0" t="s">
        <v>65</v>
      </c>
      <c r="AV139" s="0" t="n">
        <v>1</v>
      </c>
      <c r="AW139" s="0" t="n">
        <v>2</v>
      </c>
      <c r="AX139" s="0" t="n">
        <v>24679060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73)</f>
        <v>73</v>
      </c>
      <c r="B140" s="0" t="n">
        <v>24679053</v>
      </c>
      <c r="C140" s="0" t="n">
        <v>24679051</v>
      </c>
      <c r="D140" s="0" t="n">
        <v>121548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43</v>
      </c>
      <c r="K140" s="0" t="s">
        <v>170</v>
      </c>
      <c r="L140" s="0" t="n">
        <v>608254</v>
      </c>
      <c r="N140" s="0" t="n">
        <v>1013</v>
      </c>
      <c r="O140" s="0" t="s">
        <v>171</v>
      </c>
      <c r="P140" s="0" t="s">
        <v>171</v>
      </c>
      <c r="Q140" s="0" t="n">
        <v>1</v>
      </c>
      <c r="Y140" s="0" t="n">
        <v>17.35</v>
      </c>
      <c r="AA140" s="0" t="n">
        <v>0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3.88</v>
      </c>
      <c r="AU140" s="0" t="s">
        <v>64</v>
      </c>
      <c r="AV140" s="0" t="n">
        <v>2</v>
      </c>
      <c r="AW140" s="0" t="n">
        <v>2</v>
      </c>
      <c r="AX140" s="0" t="n">
        <v>24679061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73)</f>
        <v>73</v>
      </c>
      <c r="B141" s="0" t="n">
        <v>24679054</v>
      </c>
      <c r="C141" s="0" t="n">
        <v>24679051</v>
      </c>
      <c r="D141" s="0" t="n">
        <v>1097612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234</v>
      </c>
      <c r="J141" s="0" t="s">
        <v>235</v>
      </c>
      <c r="K141" s="0" t="s">
        <v>236</v>
      </c>
      <c r="L141" s="0" t="n">
        <v>1368</v>
      </c>
      <c r="N141" s="0" t="n">
        <v>1011</v>
      </c>
      <c r="O141" s="0" t="s">
        <v>175</v>
      </c>
      <c r="P141" s="0" t="s">
        <v>175</v>
      </c>
      <c r="Q141" s="0" t="n">
        <v>1</v>
      </c>
      <c r="Y141" s="0" t="n">
        <v>5.3625</v>
      </c>
      <c r="AA141" s="0" t="n">
        <v>0</v>
      </c>
      <c r="AB141" s="0" t="n">
        <v>90</v>
      </c>
      <c r="AC141" s="0" t="n">
        <v>10.06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4.29</v>
      </c>
      <c r="AU141" s="0" t="s">
        <v>64</v>
      </c>
      <c r="AV141" s="0" t="n">
        <v>0</v>
      </c>
      <c r="AW141" s="0" t="n">
        <v>2</v>
      </c>
      <c r="AX141" s="0" t="n">
        <v>24679062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73)</f>
        <v>73</v>
      </c>
      <c r="B142" s="0" t="n">
        <v>24679055</v>
      </c>
      <c r="C142" s="0" t="n">
        <v>24679051</v>
      </c>
      <c r="D142" s="0" t="n">
        <v>10977137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229</v>
      </c>
      <c r="J142" s="0" t="s">
        <v>230</v>
      </c>
      <c r="K142" s="0" t="s">
        <v>231</v>
      </c>
      <c r="L142" s="0" t="n">
        <v>1368</v>
      </c>
      <c r="N142" s="0" t="n">
        <v>1011</v>
      </c>
      <c r="O142" s="0" t="s">
        <v>175</v>
      </c>
      <c r="P142" s="0" t="s">
        <v>175</v>
      </c>
      <c r="Q142" s="0" t="n">
        <v>1</v>
      </c>
      <c r="Y142" s="0" t="n">
        <v>2.2125</v>
      </c>
      <c r="AA142" s="0" t="n">
        <v>0</v>
      </c>
      <c r="AB142" s="0" t="n">
        <v>123</v>
      </c>
      <c r="AC142" s="0" t="n">
        <v>13.5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1.77</v>
      </c>
      <c r="AU142" s="0" t="s">
        <v>64</v>
      </c>
      <c r="AV142" s="0" t="n">
        <v>0</v>
      </c>
      <c r="AW142" s="0" t="n">
        <v>2</v>
      </c>
      <c r="AX142" s="0" t="n">
        <v>24679063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73)</f>
        <v>73</v>
      </c>
      <c r="B143" s="0" t="n">
        <v>24679056</v>
      </c>
      <c r="C143" s="0" t="n">
        <v>24679051</v>
      </c>
      <c r="D143" s="0" t="n">
        <v>10977181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237</v>
      </c>
      <c r="J143" s="0" t="s">
        <v>238</v>
      </c>
      <c r="K143" s="0" t="s">
        <v>239</v>
      </c>
      <c r="L143" s="0" t="n">
        <v>1368</v>
      </c>
      <c r="N143" s="0" t="n">
        <v>1011</v>
      </c>
      <c r="O143" s="0" t="s">
        <v>175</v>
      </c>
      <c r="P143" s="0" t="s">
        <v>175</v>
      </c>
      <c r="Q143" s="0" t="n">
        <v>1</v>
      </c>
      <c r="Y143" s="0" t="n">
        <v>8.85</v>
      </c>
      <c r="AA143" s="0" t="n">
        <v>0</v>
      </c>
      <c r="AB143" s="0" t="n">
        <v>206.01</v>
      </c>
      <c r="AC143" s="0" t="n">
        <v>14.4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7.08</v>
      </c>
      <c r="AU143" s="0" t="s">
        <v>64</v>
      </c>
      <c r="AV143" s="0" t="n">
        <v>0</v>
      </c>
      <c r="AW143" s="0" t="n">
        <v>2</v>
      </c>
      <c r="AX143" s="0" t="n">
        <v>24679064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73)</f>
        <v>73</v>
      </c>
      <c r="B144" s="0" t="n">
        <v>24679057</v>
      </c>
      <c r="C144" s="0" t="n">
        <v>24679051</v>
      </c>
      <c r="D144" s="0" t="n">
        <v>10977234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240</v>
      </c>
      <c r="J144" s="0" t="s">
        <v>241</v>
      </c>
      <c r="K144" s="0" t="s">
        <v>242</v>
      </c>
      <c r="L144" s="0" t="n">
        <v>1368</v>
      </c>
      <c r="N144" s="0" t="n">
        <v>1011</v>
      </c>
      <c r="O144" s="0" t="s">
        <v>175</v>
      </c>
      <c r="P144" s="0" t="s">
        <v>175</v>
      </c>
      <c r="Q144" s="0" t="n">
        <v>1</v>
      </c>
      <c r="Y144" s="0" t="n">
        <v>0.925</v>
      </c>
      <c r="AA144" s="0" t="n">
        <v>0</v>
      </c>
      <c r="AB144" s="0" t="n">
        <v>110</v>
      </c>
      <c r="AC144" s="0" t="n">
        <v>11.6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74</v>
      </c>
      <c r="AU144" s="0" t="s">
        <v>64</v>
      </c>
      <c r="AV144" s="0" t="n">
        <v>0</v>
      </c>
      <c r="AW144" s="0" t="n">
        <v>2</v>
      </c>
      <c r="AX144" s="0" t="n">
        <v>24679065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73)</f>
        <v>73</v>
      </c>
      <c r="B145" s="0" t="n">
        <v>24679058</v>
      </c>
      <c r="C145" s="0" t="n">
        <v>24679051</v>
      </c>
      <c r="D145" s="0" t="n">
        <v>10951650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243</v>
      </c>
      <c r="J145" s="0" t="s">
        <v>244</v>
      </c>
      <c r="K145" s="0" t="s">
        <v>245</v>
      </c>
      <c r="L145" s="0" t="n">
        <v>1339</v>
      </c>
      <c r="N145" s="0" t="n">
        <v>1007</v>
      </c>
      <c r="O145" s="0" t="s">
        <v>46</v>
      </c>
      <c r="P145" s="0" t="s">
        <v>46</v>
      </c>
      <c r="Q145" s="0" t="n">
        <v>1</v>
      </c>
      <c r="Y145" s="0" t="n">
        <v>110</v>
      </c>
      <c r="AA145" s="0" t="n">
        <v>59.99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110</v>
      </c>
      <c r="AV145" s="0" t="n">
        <v>0</v>
      </c>
      <c r="AW145" s="0" t="n">
        <v>2</v>
      </c>
      <c r="AX145" s="0" t="n">
        <v>24679066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73)</f>
        <v>73</v>
      </c>
      <c r="B146" s="0" t="n">
        <v>24679059</v>
      </c>
      <c r="C146" s="0" t="n">
        <v>24679051</v>
      </c>
      <c r="D146" s="0" t="n">
        <v>10952479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46</v>
      </c>
      <c r="J146" s="0" t="s">
        <v>247</v>
      </c>
      <c r="K146" s="0" t="s">
        <v>248</v>
      </c>
      <c r="L146" s="0" t="n">
        <v>1339</v>
      </c>
      <c r="N146" s="0" t="n">
        <v>1007</v>
      </c>
      <c r="O146" s="0" t="s">
        <v>46</v>
      </c>
      <c r="P146" s="0" t="s">
        <v>46</v>
      </c>
      <c r="Q146" s="0" t="n">
        <v>1</v>
      </c>
      <c r="Y146" s="0" t="n">
        <v>5</v>
      </c>
      <c r="AA146" s="0" t="n">
        <v>2.44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5</v>
      </c>
      <c r="AV146" s="0" t="n">
        <v>0</v>
      </c>
      <c r="AW146" s="0" t="n">
        <v>2</v>
      </c>
      <c r="AX146" s="0" t="n">
        <v>24679067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74)</f>
        <v>74</v>
      </c>
      <c r="B147" s="0" t="n">
        <v>24679069</v>
      </c>
      <c r="C147" s="0" t="n">
        <v>24679068</v>
      </c>
      <c r="D147" s="0" t="n">
        <v>2285396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249</v>
      </c>
      <c r="K147" s="0" t="s">
        <v>250</v>
      </c>
      <c r="L147" s="0" t="n">
        <v>1369</v>
      </c>
      <c r="N147" s="0" t="n">
        <v>1013</v>
      </c>
      <c r="O147" s="0" t="s">
        <v>169</v>
      </c>
      <c r="P147" s="0" t="s">
        <v>169</v>
      </c>
      <c r="Q147" s="0" t="n">
        <v>1</v>
      </c>
      <c r="Y147" s="0" t="n">
        <v>42.504</v>
      </c>
      <c r="AA147" s="0" t="n">
        <v>0</v>
      </c>
      <c r="AB147" s="0" t="n">
        <v>0</v>
      </c>
      <c r="AC147" s="0" t="n">
        <v>0</v>
      </c>
      <c r="AD147" s="0" t="n">
        <v>8.16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36.96</v>
      </c>
      <c r="AU147" s="0" t="s">
        <v>65</v>
      </c>
      <c r="AV147" s="0" t="n">
        <v>1</v>
      </c>
      <c r="AW147" s="0" t="n">
        <v>2</v>
      </c>
      <c r="AX147" s="0" t="n">
        <v>24679081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74)</f>
        <v>74</v>
      </c>
      <c r="B148" s="0" t="n">
        <v>24679070</v>
      </c>
      <c r="C148" s="0" t="n">
        <v>24679068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3</v>
      </c>
      <c r="K148" s="0" t="s">
        <v>170</v>
      </c>
      <c r="L148" s="0" t="n">
        <v>608254</v>
      </c>
      <c r="N148" s="0" t="n">
        <v>1013</v>
      </c>
      <c r="O148" s="0" t="s">
        <v>171</v>
      </c>
      <c r="P148" s="0" t="s">
        <v>171</v>
      </c>
      <c r="Q148" s="0" t="n">
        <v>1</v>
      </c>
      <c r="Y148" s="0" t="n">
        <v>45.3</v>
      </c>
      <c r="AA148" s="0" t="n">
        <v>0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36.24</v>
      </c>
      <c r="AU148" s="0" t="s">
        <v>64</v>
      </c>
      <c r="AV148" s="0" t="n">
        <v>2</v>
      </c>
      <c r="AW148" s="0" t="n">
        <v>2</v>
      </c>
      <c r="AX148" s="0" t="n">
        <v>24679082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74)</f>
        <v>74</v>
      </c>
      <c r="B149" s="0" t="n">
        <v>24679071</v>
      </c>
      <c r="C149" s="0" t="n">
        <v>24679068</v>
      </c>
      <c r="D149" s="0" t="n">
        <v>1097612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234</v>
      </c>
      <c r="J149" s="0" t="s">
        <v>235</v>
      </c>
      <c r="K149" s="0" t="s">
        <v>236</v>
      </c>
      <c r="L149" s="0" t="n">
        <v>1368</v>
      </c>
      <c r="N149" s="0" t="n">
        <v>1011</v>
      </c>
      <c r="O149" s="0" t="s">
        <v>175</v>
      </c>
      <c r="P149" s="0" t="s">
        <v>175</v>
      </c>
      <c r="Q149" s="0" t="n">
        <v>1</v>
      </c>
      <c r="Y149" s="0" t="n">
        <v>4.975</v>
      </c>
      <c r="AA149" s="0" t="n">
        <v>0</v>
      </c>
      <c r="AB149" s="0" t="n">
        <v>90</v>
      </c>
      <c r="AC149" s="0" t="n">
        <v>10.06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3.98</v>
      </c>
      <c r="AU149" s="0" t="s">
        <v>64</v>
      </c>
      <c r="AV149" s="0" t="n">
        <v>0</v>
      </c>
      <c r="AW149" s="0" t="n">
        <v>2</v>
      </c>
      <c r="AX149" s="0" t="n">
        <v>24679083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74)</f>
        <v>74</v>
      </c>
      <c r="B150" s="0" t="n">
        <v>24679072</v>
      </c>
      <c r="C150" s="0" t="n">
        <v>24679068</v>
      </c>
      <c r="D150" s="0" t="n">
        <v>10976626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198</v>
      </c>
      <c r="J150" s="0" t="s">
        <v>199</v>
      </c>
      <c r="K150" s="0" t="s">
        <v>200</v>
      </c>
      <c r="L150" s="0" t="n">
        <v>1368</v>
      </c>
      <c r="N150" s="0" t="n">
        <v>1011</v>
      </c>
      <c r="O150" s="0" t="s">
        <v>175</v>
      </c>
      <c r="P150" s="0" t="s">
        <v>175</v>
      </c>
      <c r="Q150" s="0" t="n">
        <v>1</v>
      </c>
      <c r="Y150" s="0" t="n">
        <v>3.2375</v>
      </c>
      <c r="AA150" s="0" t="n">
        <v>0</v>
      </c>
      <c r="AB150" s="0" t="n">
        <v>80</v>
      </c>
      <c r="AC150" s="0" t="n">
        <v>14.4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2.59</v>
      </c>
      <c r="AU150" s="0" t="s">
        <v>64</v>
      </c>
      <c r="AV150" s="0" t="n">
        <v>0</v>
      </c>
      <c r="AW150" s="0" t="n">
        <v>2</v>
      </c>
      <c r="AX150" s="0" t="n">
        <v>24679084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74)</f>
        <v>74</v>
      </c>
      <c r="B151" s="0" t="n">
        <v>24679073</v>
      </c>
      <c r="C151" s="0" t="n">
        <v>24679068</v>
      </c>
      <c r="D151" s="0" t="n">
        <v>10977137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229</v>
      </c>
      <c r="J151" s="0" t="s">
        <v>230</v>
      </c>
      <c r="K151" s="0" t="s">
        <v>231</v>
      </c>
      <c r="L151" s="0" t="n">
        <v>1368</v>
      </c>
      <c r="N151" s="0" t="n">
        <v>1011</v>
      </c>
      <c r="O151" s="0" t="s">
        <v>175</v>
      </c>
      <c r="P151" s="0" t="s">
        <v>175</v>
      </c>
      <c r="Q151" s="0" t="n">
        <v>1</v>
      </c>
      <c r="Y151" s="0" t="n">
        <v>0.5125</v>
      </c>
      <c r="AA151" s="0" t="n">
        <v>0</v>
      </c>
      <c r="AB151" s="0" t="n">
        <v>123</v>
      </c>
      <c r="AC151" s="0" t="n">
        <v>13.5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41</v>
      </c>
      <c r="AU151" s="0" t="s">
        <v>64</v>
      </c>
      <c r="AV151" s="0" t="n">
        <v>0</v>
      </c>
      <c r="AW151" s="0" t="n">
        <v>2</v>
      </c>
      <c r="AX151" s="0" t="n">
        <v>24679085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74)</f>
        <v>74</v>
      </c>
      <c r="B152" s="0" t="n">
        <v>24679074</v>
      </c>
      <c r="C152" s="0" t="n">
        <v>24679068</v>
      </c>
      <c r="D152" s="0" t="n">
        <v>10977173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251</v>
      </c>
      <c r="J152" s="0" t="s">
        <v>252</v>
      </c>
      <c r="K152" s="0" t="s">
        <v>253</v>
      </c>
      <c r="L152" s="0" t="n">
        <v>1368</v>
      </c>
      <c r="N152" s="0" t="n">
        <v>1011</v>
      </c>
      <c r="O152" s="0" t="s">
        <v>175</v>
      </c>
      <c r="P152" s="0" t="s">
        <v>175</v>
      </c>
      <c r="Q152" s="0" t="n">
        <v>1</v>
      </c>
      <c r="Y152" s="0" t="n">
        <v>9.8375</v>
      </c>
      <c r="AA152" s="0" t="n">
        <v>0</v>
      </c>
      <c r="AB152" s="0" t="n">
        <v>75</v>
      </c>
      <c r="AC152" s="0" t="n">
        <v>11.6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7.87</v>
      </c>
      <c r="AU152" s="0" t="s">
        <v>64</v>
      </c>
      <c r="AV152" s="0" t="n">
        <v>0</v>
      </c>
      <c r="AW152" s="0" t="n">
        <v>2</v>
      </c>
      <c r="AX152" s="0" t="n">
        <v>24679086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3.2" hidden="false" customHeight="false" outlineLevel="0" collapsed="false">
      <c r="A153" s="0" t="n">
        <f aca="false">ROW(Source!A74)</f>
        <v>74</v>
      </c>
      <c r="B153" s="0" t="n">
        <v>24679075</v>
      </c>
      <c r="C153" s="0" t="n">
        <v>24679068</v>
      </c>
      <c r="D153" s="0" t="n">
        <v>10977175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254</v>
      </c>
      <c r="J153" s="0" t="s">
        <v>255</v>
      </c>
      <c r="K153" s="0" t="s">
        <v>256</v>
      </c>
      <c r="L153" s="0" t="n">
        <v>1368</v>
      </c>
      <c r="N153" s="0" t="n">
        <v>1011</v>
      </c>
      <c r="O153" s="0" t="s">
        <v>175</v>
      </c>
      <c r="P153" s="0" t="s">
        <v>175</v>
      </c>
      <c r="Q153" s="0" t="n">
        <v>1</v>
      </c>
      <c r="Y153" s="0" t="n">
        <v>22.225</v>
      </c>
      <c r="AA153" s="0" t="n">
        <v>0</v>
      </c>
      <c r="AB153" s="0" t="n">
        <v>121</v>
      </c>
      <c r="AC153" s="0" t="n">
        <v>14.4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17.78</v>
      </c>
      <c r="AU153" s="0" t="s">
        <v>64</v>
      </c>
      <c r="AV153" s="0" t="n">
        <v>0</v>
      </c>
      <c r="AW153" s="0" t="n">
        <v>2</v>
      </c>
      <c r="AX153" s="0" t="n">
        <v>24679087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3.2" hidden="false" customHeight="false" outlineLevel="0" collapsed="false">
      <c r="A154" s="0" t="n">
        <f aca="false">ROW(Source!A74)</f>
        <v>74</v>
      </c>
      <c r="B154" s="0" t="n">
        <v>24679076</v>
      </c>
      <c r="C154" s="0" t="n">
        <v>24679068</v>
      </c>
      <c r="D154" s="0" t="n">
        <v>10977234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40</v>
      </c>
      <c r="J154" s="0" t="s">
        <v>241</v>
      </c>
      <c r="K154" s="0" t="s">
        <v>242</v>
      </c>
      <c r="L154" s="0" t="n">
        <v>1368</v>
      </c>
      <c r="N154" s="0" t="n">
        <v>1011</v>
      </c>
      <c r="O154" s="0" t="s">
        <v>175</v>
      </c>
      <c r="P154" s="0" t="s">
        <v>175</v>
      </c>
      <c r="Q154" s="0" t="n">
        <v>1</v>
      </c>
      <c r="Y154" s="0" t="n">
        <v>3.7</v>
      </c>
      <c r="AA154" s="0" t="n">
        <v>0</v>
      </c>
      <c r="AB154" s="0" t="n">
        <v>110</v>
      </c>
      <c r="AC154" s="0" t="n">
        <v>11.6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.96</v>
      </c>
      <c r="AU154" s="0" t="s">
        <v>64</v>
      </c>
      <c r="AV154" s="0" t="n">
        <v>0</v>
      </c>
      <c r="AW154" s="0" t="n">
        <v>2</v>
      </c>
      <c r="AX154" s="0" t="n">
        <v>24679088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3.2" hidden="false" customHeight="false" outlineLevel="0" collapsed="false">
      <c r="A155" s="0" t="n">
        <f aca="false">ROW(Source!A74)</f>
        <v>74</v>
      </c>
      <c r="B155" s="0" t="n">
        <v>24679077</v>
      </c>
      <c r="C155" s="0" t="n">
        <v>24679068</v>
      </c>
      <c r="D155" s="0" t="n">
        <v>10977132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257</v>
      </c>
      <c r="J155" s="0" t="s">
        <v>258</v>
      </c>
      <c r="K155" s="0" t="s">
        <v>259</v>
      </c>
      <c r="L155" s="0" t="n">
        <v>1368</v>
      </c>
      <c r="N155" s="0" t="n">
        <v>1011</v>
      </c>
      <c r="O155" s="0" t="s">
        <v>175</v>
      </c>
      <c r="P155" s="0" t="s">
        <v>175</v>
      </c>
      <c r="Q155" s="0" t="n">
        <v>1</v>
      </c>
      <c r="Y155" s="0" t="n">
        <v>0.8125</v>
      </c>
      <c r="AA155" s="0" t="n">
        <v>0</v>
      </c>
      <c r="AB155" s="0" t="n">
        <v>116.64</v>
      </c>
      <c r="AC155" s="0" t="n">
        <v>13.5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65</v>
      </c>
      <c r="AU155" s="0" t="s">
        <v>64</v>
      </c>
      <c r="AV155" s="0" t="n">
        <v>0</v>
      </c>
      <c r="AW155" s="0" t="n">
        <v>2</v>
      </c>
      <c r="AX155" s="0" t="n">
        <v>24679089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3.2" hidden="false" customHeight="false" outlineLevel="0" collapsed="false">
      <c r="A156" s="0" t="n">
        <f aca="false">ROW(Source!A74)</f>
        <v>74</v>
      </c>
      <c r="B156" s="0" t="n">
        <v>24679078</v>
      </c>
      <c r="C156" s="0" t="n">
        <v>24679068</v>
      </c>
      <c r="D156" s="0" t="n">
        <v>10951488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260</v>
      </c>
      <c r="J156" s="0" t="s">
        <v>261</v>
      </c>
      <c r="K156" s="0" t="s">
        <v>262</v>
      </c>
      <c r="L156" s="0" t="n">
        <v>1339</v>
      </c>
      <c r="N156" s="0" t="n">
        <v>1007</v>
      </c>
      <c r="O156" s="0" t="s">
        <v>46</v>
      </c>
      <c r="P156" s="0" t="s">
        <v>46</v>
      </c>
      <c r="Q156" s="0" t="n">
        <v>1</v>
      </c>
      <c r="Y156" s="0" t="n">
        <v>15</v>
      </c>
      <c r="AA156" s="0" t="n">
        <v>118.6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15</v>
      </c>
      <c r="AV156" s="0" t="n">
        <v>0</v>
      </c>
      <c r="AW156" s="0" t="n">
        <v>2</v>
      </c>
      <c r="AX156" s="0" t="n">
        <v>24679090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3.2" hidden="false" customHeight="false" outlineLevel="0" collapsed="false">
      <c r="A157" s="0" t="n">
        <f aca="false">ROW(Source!A74)</f>
        <v>74</v>
      </c>
      <c r="B157" s="0" t="n">
        <v>24679079</v>
      </c>
      <c r="C157" s="0" t="n">
        <v>24679068</v>
      </c>
      <c r="D157" s="0" t="n">
        <v>1095149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263</v>
      </c>
      <c r="J157" s="0" t="s">
        <v>264</v>
      </c>
      <c r="K157" s="0" t="s">
        <v>265</v>
      </c>
      <c r="L157" s="0" t="n">
        <v>1339</v>
      </c>
      <c r="N157" s="0" t="n">
        <v>1007</v>
      </c>
      <c r="O157" s="0" t="s">
        <v>46</v>
      </c>
      <c r="P157" s="0" t="s">
        <v>46</v>
      </c>
      <c r="Q157" s="0" t="n">
        <v>1</v>
      </c>
      <c r="Y157" s="0" t="n">
        <v>189</v>
      </c>
      <c r="AA157" s="0" t="n">
        <v>98.6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189</v>
      </c>
      <c r="AV157" s="0" t="n">
        <v>0</v>
      </c>
      <c r="AW157" s="0" t="n">
        <v>2</v>
      </c>
      <c r="AX157" s="0" t="n">
        <v>24679091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3.2" hidden="false" customHeight="false" outlineLevel="0" collapsed="false">
      <c r="A158" s="0" t="n">
        <f aca="false">ROW(Source!A74)</f>
        <v>74</v>
      </c>
      <c r="B158" s="0" t="n">
        <v>24679080</v>
      </c>
      <c r="C158" s="0" t="n">
        <v>24679068</v>
      </c>
      <c r="D158" s="0" t="n">
        <v>10952479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246</v>
      </c>
      <c r="J158" s="0" t="s">
        <v>247</v>
      </c>
      <c r="K158" s="0" t="s">
        <v>248</v>
      </c>
      <c r="L158" s="0" t="n">
        <v>1339</v>
      </c>
      <c r="N158" s="0" t="n">
        <v>1007</v>
      </c>
      <c r="O158" s="0" t="s">
        <v>46</v>
      </c>
      <c r="P158" s="0" t="s">
        <v>46</v>
      </c>
      <c r="Q158" s="0" t="n">
        <v>1</v>
      </c>
      <c r="Y158" s="0" t="n">
        <v>30</v>
      </c>
      <c r="AA158" s="0" t="n">
        <v>2.44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30</v>
      </c>
      <c r="AV158" s="0" t="n">
        <v>0</v>
      </c>
      <c r="AW158" s="0" t="n">
        <v>2</v>
      </c>
      <c r="AX158" s="0" t="n">
        <v>24679092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3.2" hidden="false" customHeight="false" outlineLevel="0" collapsed="false">
      <c r="A159" s="0" t="n">
        <f aca="false">ROW(Source!A75)</f>
        <v>75</v>
      </c>
      <c r="B159" s="0" t="n">
        <v>24679095</v>
      </c>
      <c r="C159" s="0" t="n">
        <v>24679094</v>
      </c>
      <c r="D159" s="0" t="n">
        <v>121548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43</v>
      </c>
      <c r="K159" s="0" t="s">
        <v>170</v>
      </c>
      <c r="L159" s="0" t="n">
        <v>608254</v>
      </c>
      <c r="N159" s="0" t="n">
        <v>1013</v>
      </c>
      <c r="O159" s="0" t="s">
        <v>171</v>
      </c>
      <c r="P159" s="0" t="s">
        <v>171</v>
      </c>
      <c r="Q159" s="0" t="n">
        <v>1</v>
      </c>
      <c r="Y159" s="0" t="n">
        <v>9.4125</v>
      </c>
      <c r="AA159" s="0" t="n">
        <v>0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2.51</v>
      </c>
      <c r="AU159" s="0" t="s">
        <v>156</v>
      </c>
      <c r="AV159" s="0" t="n">
        <v>2</v>
      </c>
      <c r="AW159" s="0" t="n">
        <v>2</v>
      </c>
      <c r="AX159" s="0" t="n">
        <v>24679100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3.2" hidden="false" customHeight="false" outlineLevel="0" collapsed="false">
      <c r="A160" s="0" t="n">
        <f aca="false">ROW(Source!A75)</f>
        <v>75</v>
      </c>
      <c r="B160" s="0" t="n">
        <v>24679096</v>
      </c>
      <c r="C160" s="0" t="n">
        <v>24679094</v>
      </c>
      <c r="D160" s="0" t="n">
        <v>10976120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34</v>
      </c>
      <c r="J160" s="0" t="s">
        <v>235</v>
      </c>
      <c r="K160" s="0" t="s">
        <v>236</v>
      </c>
      <c r="L160" s="0" t="n">
        <v>1368</v>
      </c>
      <c r="N160" s="0" t="n">
        <v>1011</v>
      </c>
      <c r="O160" s="0" t="s">
        <v>175</v>
      </c>
      <c r="P160" s="0" t="s">
        <v>175</v>
      </c>
      <c r="Q160" s="0" t="n">
        <v>1</v>
      </c>
      <c r="Y160" s="0" t="n">
        <v>3.1125</v>
      </c>
      <c r="AA160" s="0" t="n">
        <v>0</v>
      </c>
      <c r="AB160" s="0" t="n">
        <v>90</v>
      </c>
      <c r="AC160" s="0" t="n">
        <v>10.06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83</v>
      </c>
      <c r="AU160" s="0" t="s">
        <v>156</v>
      </c>
      <c r="AV160" s="0" t="n">
        <v>0</v>
      </c>
      <c r="AW160" s="0" t="n">
        <v>2</v>
      </c>
      <c r="AX160" s="0" t="n">
        <v>24679101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3.2" hidden="false" customHeight="false" outlineLevel="0" collapsed="false">
      <c r="A161" s="0" t="n">
        <f aca="false">ROW(Source!A75)</f>
        <v>75</v>
      </c>
      <c r="B161" s="0" t="n">
        <v>24679097</v>
      </c>
      <c r="C161" s="0" t="n">
        <v>24679094</v>
      </c>
      <c r="D161" s="0" t="n">
        <v>10977173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251</v>
      </c>
      <c r="J161" s="0" t="s">
        <v>252</v>
      </c>
      <c r="K161" s="0" t="s">
        <v>253</v>
      </c>
      <c r="L161" s="0" t="n">
        <v>1368</v>
      </c>
      <c r="N161" s="0" t="n">
        <v>1011</v>
      </c>
      <c r="O161" s="0" t="s">
        <v>175</v>
      </c>
      <c r="P161" s="0" t="s">
        <v>175</v>
      </c>
      <c r="Q161" s="0" t="n">
        <v>1</v>
      </c>
      <c r="Y161" s="0" t="n">
        <v>3.225</v>
      </c>
      <c r="AA161" s="0" t="n">
        <v>0</v>
      </c>
      <c r="AB161" s="0" t="n">
        <v>75</v>
      </c>
      <c r="AC161" s="0" t="n">
        <v>11.6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86</v>
      </c>
      <c r="AU161" s="0" t="s">
        <v>156</v>
      </c>
      <c r="AV161" s="0" t="n">
        <v>0</v>
      </c>
      <c r="AW161" s="0" t="n">
        <v>2</v>
      </c>
      <c r="AX161" s="0" t="n">
        <v>24679102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3.2" hidden="false" customHeight="false" outlineLevel="0" collapsed="false">
      <c r="A162" s="0" t="n">
        <f aca="false">ROW(Source!A75)</f>
        <v>75</v>
      </c>
      <c r="B162" s="0" t="n">
        <v>24679098</v>
      </c>
      <c r="C162" s="0" t="n">
        <v>24679094</v>
      </c>
      <c r="D162" s="0" t="n">
        <v>10977175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254</v>
      </c>
      <c r="J162" s="0" t="s">
        <v>255</v>
      </c>
      <c r="K162" s="0" t="s">
        <v>256</v>
      </c>
      <c r="L162" s="0" t="n">
        <v>1368</v>
      </c>
      <c r="N162" s="0" t="n">
        <v>1011</v>
      </c>
      <c r="O162" s="0" t="s">
        <v>175</v>
      </c>
      <c r="P162" s="0" t="s">
        <v>175</v>
      </c>
      <c r="Q162" s="0" t="n">
        <v>1</v>
      </c>
      <c r="Y162" s="0" t="n">
        <v>3.075</v>
      </c>
      <c r="AA162" s="0" t="n">
        <v>0</v>
      </c>
      <c r="AB162" s="0" t="n">
        <v>121</v>
      </c>
      <c r="AC162" s="0" t="n">
        <v>14.4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82</v>
      </c>
      <c r="AU162" s="0" t="s">
        <v>156</v>
      </c>
      <c r="AV162" s="0" t="n">
        <v>0</v>
      </c>
      <c r="AW162" s="0" t="n">
        <v>2</v>
      </c>
      <c r="AX162" s="0" t="n">
        <v>24679103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3.2" hidden="false" customHeight="false" outlineLevel="0" collapsed="false">
      <c r="A163" s="0" t="n">
        <f aca="false">ROW(Source!A75)</f>
        <v>75</v>
      </c>
      <c r="B163" s="0" t="n">
        <v>24679099</v>
      </c>
      <c r="C163" s="0" t="n">
        <v>24679094</v>
      </c>
      <c r="D163" s="0" t="n">
        <v>10951493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263</v>
      </c>
      <c r="J163" s="0" t="s">
        <v>264</v>
      </c>
      <c r="K163" s="0" t="s">
        <v>265</v>
      </c>
      <c r="L163" s="0" t="n">
        <v>1339</v>
      </c>
      <c r="N163" s="0" t="n">
        <v>1007</v>
      </c>
      <c r="O163" s="0" t="s">
        <v>46</v>
      </c>
      <c r="P163" s="0" t="s">
        <v>46</v>
      </c>
      <c r="Q163" s="0" t="n">
        <v>1</v>
      </c>
      <c r="Y163" s="0" t="n">
        <v>37.8</v>
      </c>
      <c r="AA163" s="0" t="n">
        <v>98.6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12.6</v>
      </c>
      <c r="AU163" s="0" t="s">
        <v>155</v>
      </c>
      <c r="AV163" s="0" t="n">
        <v>0</v>
      </c>
      <c r="AW163" s="0" t="n">
        <v>2</v>
      </c>
      <c r="AX163" s="0" t="n">
        <v>24679104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3.2" hidden="false" customHeight="false" outlineLevel="0" collapsed="false">
      <c r="A164" s="0" t="n">
        <f aca="false">ROW(Source!A76)</f>
        <v>76</v>
      </c>
      <c r="B164" s="0" t="n">
        <v>24679106</v>
      </c>
      <c r="C164" s="0" t="n">
        <v>24679105</v>
      </c>
      <c r="D164" s="0" t="n">
        <v>2285432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266</v>
      </c>
      <c r="K164" s="0" t="s">
        <v>267</v>
      </c>
      <c r="L164" s="0" t="n">
        <v>1369</v>
      </c>
      <c r="N164" s="0" t="n">
        <v>1013</v>
      </c>
      <c r="O164" s="0" t="s">
        <v>169</v>
      </c>
      <c r="P164" s="0" t="s">
        <v>169</v>
      </c>
      <c r="Q164" s="0" t="n">
        <v>1</v>
      </c>
      <c r="Y164" s="0" t="n">
        <v>44.045</v>
      </c>
      <c r="AA164" s="0" t="n">
        <v>0</v>
      </c>
      <c r="AB164" s="0" t="n">
        <v>0</v>
      </c>
      <c r="AC164" s="0" t="n">
        <v>0</v>
      </c>
      <c r="AD164" s="0" t="n">
        <v>9.63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38.3</v>
      </c>
      <c r="AU164" s="0" t="s">
        <v>65</v>
      </c>
      <c r="AV164" s="0" t="n">
        <v>1</v>
      </c>
      <c r="AW164" s="0" t="n">
        <v>2</v>
      </c>
      <c r="AX164" s="0" t="n">
        <v>24679119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3.2" hidden="false" customHeight="false" outlineLevel="0" collapsed="false">
      <c r="A165" s="0" t="n">
        <f aca="false">ROW(Source!A76)</f>
        <v>76</v>
      </c>
      <c r="B165" s="0" t="n">
        <v>24679107</v>
      </c>
      <c r="C165" s="0" t="n">
        <v>24679105</v>
      </c>
      <c r="D165" s="0" t="n">
        <v>12154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43</v>
      </c>
      <c r="K165" s="0" t="s">
        <v>170</v>
      </c>
      <c r="L165" s="0" t="n">
        <v>608254</v>
      </c>
      <c r="N165" s="0" t="n">
        <v>1013</v>
      </c>
      <c r="O165" s="0" t="s">
        <v>171</v>
      </c>
      <c r="P165" s="0" t="s">
        <v>171</v>
      </c>
      <c r="Q165" s="0" t="n">
        <v>1</v>
      </c>
      <c r="Y165" s="0" t="n">
        <v>23.9</v>
      </c>
      <c r="AA165" s="0" t="n">
        <v>0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19.12</v>
      </c>
      <c r="AU165" s="0" t="s">
        <v>64</v>
      </c>
      <c r="AV165" s="0" t="n">
        <v>2</v>
      </c>
      <c r="AW165" s="0" t="n">
        <v>2</v>
      </c>
      <c r="AX165" s="0" t="n">
        <v>24679120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3.2" hidden="false" customHeight="false" outlineLevel="0" collapsed="false">
      <c r="A166" s="0" t="n">
        <f aca="false">ROW(Source!A76)</f>
        <v>76</v>
      </c>
      <c r="B166" s="0" t="n">
        <v>24679108</v>
      </c>
      <c r="C166" s="0" t="n">
        <v>24679105</v>
      </c>
      <c r="D166" s="0" t="n">
        <v>10975957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206</v>
      </c>
      <c r="J166" s="0" t="s">
        <v>207</v>
      </c>
      <c r="K166" s="0" t="s">
        <v>208</v>
      </c>
      <c r="L166" s="0" t="n">
        <v>1368</v>
      </c>
      <c r="N166" s="0" t="n">
        <v>1011</v>
      </c>
      <c r="O166" s="0" t="s">
        <v>175</v>
      </c>
      <c r="P166" s="0" t="s">
        <v>175</v>
      </c>
      <c r="Q166" s="0" t="n">
        <v>1</v>
      </c>
      <c r="Y166" s="0" t="n">
        <v>0.0375</v>
      </c>
      <c r="AA166" s="0" t="n">
        <v>0</v>
      </c>
      <c r="AB166" s="0" t="n">
        <v>112</v>
      </c>
      <c r="AC166" s="0" t="n">
        <v>10.58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03</v>
      </c>
      <c r="AU166" s="0" t="s">
        <v>64</v>
      </c>
      <c r="AV166" s="0" t="n">
        <v>0</v>
      </c>
      <c r="AW166" s="0" t="n">
        <v>2</v>
      </c>
      <c r="AX166" s="0" t="n">
        <v>24679121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3.2" hidden="false" customHeight="false" outlineLevel="0" collapsed="false">
      <c r="A167" s="0" t="n">
        <f aca="false">ROW(Source!A76)</f>
        <v>76</v>
      </c>
      <c r="B167" s="0" t="n">
        <v>24679109</v>
      </c>
      <c r="C167" s="0" t="n">
        <v>24679105</v>
      </c>
      <c r="D167" s="0" t="n">
        <v>10977143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268</v>
      </c>
      <c r="J167" s="0" t="s">
        <v>269</v>
      </c>
      <c r="K167" s="0" t="s">
        <v>270</v>
      </c>
      <c r="L167" s="0" t="n">
        <v>1368</v>
      </c>
      <c r="N167" s="0" t="n">
        <v>1011</v>
      </c>
      <c r="O167" s="0" t="s">
        <v>175</v>
      </c>
      <c r="P167" s="0" t="s">
        <v>175</v>
      </c>
      <c r="Q167" s="0" t="n">
        <v>1</v>
      </c>
      <c r="Y167" s="0" t="n">
        <v>1.75</v>
      </c>
      <c r="AA167" s="0" t="n">
        <v>0</v>
      </c>
      <c r="AB167" s="0" t="n">
        <v>17.2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1.4</v>
      </c>
      <c r="AU167" s="0" t="s">
        <v>64</v>
      </c>
      <c r="AV167" s="0" t="n">
        <v>0</v>
      </c>
      <c r="AW167" s="0" t="n">
        <v>2</v>
      </c>
      <c r="AX167" s="0" t="n">
        <v>24679122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3.2" hidden="false" customHeight="false" outlineLevel="0" collapsed="false">
      <c r="A168" s="0" t="n">
        <f aca="false">ROW(Source!A76)</f>
        <v>76</v>
      </c>
      <c r="B168" s="0" t="n">
        <v>24679110</v>
      </c>
      <c r="C168" s="0" t="n">
        <v>24679105</v>
      </c>
      <c r="D168" s="0" t="n">
        <v>10977173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251</v>
      </c>
      <c r="J168" s="0" t="s">
        <v>252</v>
      </c>
      <c r="K168" s="0" t="s">
        <v>253</v>
      </c>
      <c r="L168" s="0" t="n">
        <v>1368</v>
      </c>
      <c r="N168" s="0" t="n">
        <v>1011</v>
      </c>
      <c r="O168" s="0" t="s">
        <v>175</v>
      </c>
      <c r="P168" s="0" t="s">
        <v>175</v>
      </c>
      <c r="Q168" s="0" t="n">
        <v>1</v>
      </c>
      <c r="Y168" s="0" t="n">
        <v>4.95</v>
      </c>
      <c r="AA168" s="0" t="n">
        <v>0</v>
      </c>
      <c r="AB168" s="0" t="n">
        <v>75</v>
      </c>
      <c r="AC168" s="0" t="n">
        <v>11.6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3.96</v>
      </c>
      <c r="AU168" s="0" t="s">
        <v>64</v>
      </c>
      <c r="AV168" s="0" t="n">
        <v>0</v>
      </c>
      <c r="AW168" s="0" t="n">
        <v>2</v>
      </c>
      <c r="AX168" s="0" t="n">
        <v>24679123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3.2" hidden="false" customHeight="false" outlineLevel="0" collapsed="false">
      <c r="A169" s="0" t="n">
        <f aca="false">ROW(Source!A76)</f>
        <v>76</v>
      </c>
      <c r="B169" s="0" t="n">
        <v>24679111</v>
      </c>
      <c r="C169" s="0" t="n">
        <v>24679105</v>
      </c>
      <c r="D169" s="0" t="n">
        <v>10977175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254</v>
      </c>
      <c r="J169" s="0" t="s">
        <v>255</v>
      </c>
      <c r="K169" s="0" t="s">
        <v>256</v>
      </c>
      <c r="L169" s="0" t="n">
        <v>1368</v>
      </c>
      <c r="N169" s="0" t="n">
        <v>1011</v>
      </c>
      <c r="O169" s="0" t="s">
        <v>175</v>
      </c>
      <c r="P169" s="0" t="s">
        <v>175</v>
      </c>
      <c r="Q169" s="0" t="n">
        <v>1</v>
      </c>
      <c r="Y169" s="0" t="n">
        <v>14.3875</v>
      </c>
      <c r="AA169" s="0" t="n">
        <v>0</v>
      </c>
      <c r="AB169" s="0" t="n">
        <v>121</v>
      </c>
      <c r="AC169" s="0" t="n">
        <v>14.4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11.51</v>
      </c>
      <c r="AU169" s="0" t="s">
        <v>64</v>
      </c>
      <c r="AV169" s="0" t="n">
        <v>0</v>
      </c>
      <c r="AW169" s="0" t="n">
        <v>2</v>
      </c>
      <c r="AX169" s="0" t="n">
        <v>24679124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3.2" hidden="false" customHeight="false" outlineLevel="0" collapsed="false">
      <c r="A170" s="0" t="n">
        <f aca="false">ROW(Source!A76)</f>
        <v>76</v>
      </c>
      <c r="B170" s="0" t="n">
        <v>24679112</v>
      </c>
      <c r="C170" s="0" t="n">
        <v>24679105</v>
      </c>
      <c r="D170" s="0" t="n">
        <v>10977234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240</v>
      </c>
      <c r="J170" s="0" t="s">
        <v>241</v>
      </c>
      <c r="K170" s="0" t="s">
        <v>242</v>
      </c>
      <c r="L170" s="0" t="n">
        <v>1368</v>
      </c>
      <c r="N170" s="0" t="n">
        <v>1011</v>
      </c>
      <c r="O170" s="0" t="s">
        <v>175</v>
      </c>
      <c r="P170" s="0" t="s">
        <v>175</v>
      </c>
      <c r="Q170" s="0" t="n">
        <v>1</v>
      </c>
      <c r="Y170" s="0" t="n">
        <v>0.4875</v>
      </c>
      <c r="AA170" s="0" t="n">
        <v>0</v>
      </c>
      <c r="AB170" s="0" t="n">
        <v>110</v>
      </c>
      <c r="AC170" s="0" t="n">
        <v>11.6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39</v>
      </c>
      <c r="AU170" s="0" t="s">
        <v>64</v>
      </c>
      <c r="AV170" s="0" t="n">
        <v>0</v>
      </c>
      <c r="AW170" s="0" t="n">
        <v>2</v>
      </c>
      <c r="AX170" s="0" t="n">
        <v>24679125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3.2" hidden="false" customHeight="false" outlineLevel="0" collapsed="false">
      <c r="A171" s="0" t="n">
        <f aca="false">ROW(Source!A76)</f>
        <v>76</v>
      </c>
      <c r="B171" s="0" t="n">
        <v>24679113</v>
      </c>
      <c r="C171" s="0" t="n">
        <v>24679105</v>
      </c>
      <c r="D171" s="0" t="n">
        <v>10977242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271</v>
      </c>
      <c r="J171" s="0" t="s">
        <v>272</v>
      </c>
      <c r="K171" s="0" t="s">
        <v>273</v>
      </c>
      <c r="L171" s="0" t="n">
        <v>1368</v>
      </c>
      <c r="N171" s="0" t="n">
        <v>1011</v>
      </c>
      <c r="O171" s="0" t="s">
        <v>175</v>
      </c>
      <c r="P171" s="0" t="s">
        <v>175</v>
      </c>
      <c r="Q171" s="0" t="n">
        <v>1</v>
      </c>
      <c r="Y171" s="0" t="n">
        <v>3.9875</v>
      </c>
      <c r="AA171" s="0" t="n">
        <v>0</v>
      </c>
      <c r="AB171" s="0" t="n">
        <v>195.2</v>
      </c>
      <c r="AC171" s="0" t="n">
        <v>14.4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3.19</v>
      </c>
      <c r="AU171" s="0" t="s">
        <v>64</v>
      </c>
      <c r="AV171" s="0" t="n">
        <v>0</v>
      </c>
      <c r="AW171" s="0" t="n">
        <v>2</v>
      </c>
      <c r="AX171" s="0" t="n">
        <v>24679126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3.2" hidden="false" customHeight="false" outlineLevel="0" collapsed="false">
      <c r="A172" s="0" t="n">
        <f aca="false">ROW(Source!A76)</f>
        <v>76</v>
      </c>
      <c r="B172" s="0" t="n">
        <v>24679114</v>
      </c>
      <c r="C172" s="0" t="n">
        <v>24679105</v>
      </c>
      <c r="D172" s="0" t="n">
        <v>10978959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172</v>
      </c>
      <c r="J172" s="0" t="s">
        <v>173</v>
      </c>
      <c r="K172" s="0" t="s">
        <v>174</v>
      </c>
      <c r="L172" s="0" t="n">
        <v>1368</v>
      </c>
      <c r="N172" s="0" t="n">
        <v>1011</v>
      </c>
      <c r="O172" s="0" t="s">
        <v>175</v>
      </c>
      <c r="P172" s="0" t="s">
        <v>175</v>
      </c>
      <c r="Q172" s="0" t="n">
        <v>1</v>
      </c>
      <c r="Y172" s="0" t="n">
        <v>0.05</v>
      </c>
      <c r="AA172" s="0" t="n">
        <v>0</v>
      </c>
      <c r="AB172" s="0" t="n">
        <v>75.4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04</v>
      </c>
      <c r="AU172" s="0" t="s">
        <v>64</v>
      </c>
      <c r="AV172" s="0" t="n">
        <v>0</v>
      </c>
      <c r="AW172" s="0" t="n">
        <v>2</v>
      </c>
      <c r="AX172" s="0" t="n">
        <v>24679127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3.2" hidden="false" customHeight="false" outlineLevel="0" collapsed="false">
      <c r="A173" s="0" t="n">
        <f aca="false">ROW(Source!A76)</f>
        <v>76</v>
      </c>
      <c r="B173" s="0" t="n">
        <v>24679115</v>
      </c>
      <c r="C173" s="0" t="n">
        <v>24679105</v>
      </c>
      <c r="D173" s="0" t="n">
        <v>10923767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274</v>
      </c>
      <c r="J173" s="0" t="s">
        <v>275</v>
      </c>
      <c r="K173" s="0" t="s">
        <v>276</v>
      </c>
      <c r="L173" s="0" t="n">
        <v>1348</v>
      </c>
      <c r="N173" s="0" t="n">
        <v>1009</v>
      </c>
      <c r="O173" s="0" t="s">
        <v>179</v>
      </c>
      <c r="P173" s="0" t="s">
        <v>179</v>
      </c>
      <c r="Q173" s="0" t="n">
        <v>1000</v>
      </c>
      <c r="Y173" s="0" t="n">
        <v>0.0062</v>
      </c>
      <c r="AA173" s="0" t="n">
        <v>5989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062</v>
      </c>
      <c r="AV173" s="0" t="n">
        <v>0</v>
      </c>
      <c r="AW173" s="0" t="n">
        <v>2</v>
      </c>
      <c r="AX173" s="0" t="n">
        <v>24679128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3.2" hidden="false" customHeight="false" outlineLevel="0" collapsed="false">
      <c r="A174" s="0" t="n">
        <f aca="false">ROW(Source!A76)</f>
        <v>76</v>
      </c>
      <c r="B174" s="0" t="n">
        <v>24679116</v>
      </c>
      <c r="C174" s="0" t="n">
        <v>24679105</v>
      </c>
      <c r="D174" s="0" t="n">
        <v>1092500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277</v>
      </c>
      <c r="J174" s="0" t="s">
        <v>278</v>
      </c>
      <c r="K174" s="0" t="s">
        <v>279</v>
      </c>
      <c r="L174" s="0" t="n">
        <v>1348</v>
      </c>
      <c r="N174" s="0" t="n">
        <v>1009</v>
      </c>
      <c r="O174" s="0" t="s">
        <v>179</v>
      </c>
      <c r="P174" s="0" t="s">
        <v>179</v>
      </c>
      <c r="Q174" s="0" t="n">
        <v>1000</v>
      </c>
      <c r="Y174" s="0" t="n">
        <v>0.0108</v>
      </c>
      <c r="AA174" s="0" t="n">
        <v>1690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108</v>
      </c>
      <c r="AV174" s="0" t="n">
        <v>0</v>
      </c>
      <c r="AW174" s="0" t="n">
        <v>2</v>
      </c>
      <c r="AX174" s="0" t="n">
        <v>24679129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3.2" hidden="false" customHeight="false" outlineLevel="0" collapsed="false">
      <c r="A175" s="0" t="n">
        <f aca="false">ROW(Source!A76)</f>
        <v>76</v>
      </c>
      <c r="B175" s="0" t="n">
        <v>24679117</v>
      </c>
      <c r="C175" s="0" t="n">
        <v>24679105</v>
      </c>
      <c r="D175" s="0" t="n">
        <v>10926415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280</v>
      </c>
      <c r="J175" s="0" t="s">
        <v>281</v>
      </c>
      <c r="K175" s="0" t="s">
        <v>282</v>
      </c>
      <c r="L175" s="0" t="n">
        <v>1339</v>
      </c>
      <c r="N175" s="0" t="n">
        <v>1007</v>
      </c>
      <c r="O175" s="0" t="s">
        <v>46</v>
      </c>
      <c r="P175" s="0" t="s">
        <v>46</v>
      </c>
      <c r="Q175" s="0" t="n">
        <v>1</v>
      </c>
      <c r="Y175" s="0" t="n">
        <v>0.15</v>
      </c>
      <c r="AA175" s="0" t="n">
        <v>1287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15</v>
      </c>
      <c r="AV175" s="0" t="n">
        <v>0</v>
      </c>
      <c r="AW175" s="0" t="n">
        <v>2</v>
      </c>
      <c r="AX175" s="0" t="n">
        <v>24679130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3.2" hidden="false" customHeight="false" outlineLevel="0" collapsed="false">
      <c r="A176" s="0" t="n">
        <f aca="false">ROW(Source!A76)</f>
        <v>76</v>
      </c>
      <c r="B176" s="0" t="n">
        <v>24679118</v>
      </c>
      <c r="C176" s="0" t="n">
        <v>24679105</v>
      </c>
      <c r="D176" s="0" t="n">
        <v>10952347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283</v>
      </c>
      <c r="J176" s="0" t="s">
        <v>284</v>
      </c>
      <c r="K176" s="0" t="s">
        <v>285</v>
      </c>
      <c r="L176" s="0" t="n">
        <v>1348</v>
      </c>
      <c r="N176" s="0" t="n">
        <v>1009</v>
      </c>
      <c r="O176" s="0" t="s">
        <v>179</v>
      </c>
      <c r="P176" s="0" t="s">
        <v>179</v>
      </c>
      <c r="Q176" s="0" t="n">
        <v>1000</v>
      </c>
      <c r="Y176" s="0" t="n">
        <v>93.3</v>
      </c>
      <c r="AA176" s="0" t="n">
        <v>571.6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93.3</v>
      </c>
      <c r="AV176" s="0" t="n">
        <v>0</v>
      </c>
      <c r="AW176" s="0" t="n">
        <v>2</v>
      </c>
      <c r="AX176" s="0" t="n">
        <v>24679131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3.2" hidden="false" customHeight="false" outlineLevel="0" collapsed="false">
      <c r="A177" s="0" t="n">
        <f aca="false">ROW(Source!A77)</f>
        <v>77</v>
      </c>
      <c r="B177" s="0" t="n">
        <v>24679133</v>
      </c>
      <c r="C177" s="0" t="n">
        <v>24679132</v>
      </c>
      <c r="D177" s="0" t="n">
        <v>2285432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266</v>
      </c>
      <c r="K177" s="0" t="s">
        <v>267</v>
      </c>
      <c r="L177" s="0" t="n">
        <v>1369</v>
      </c>
      <c r="N177" s="0" t="n">
        <v>1013</v>
      </c>
      <c r="O177" s="0" t="s">
        <v>169</v>
      </c>
      <c r="P177" s="0" t="s">
        <v>169</v>
      </c>
      <c r="Q177" s="0" t="n">
        <v>1</v>
      </c>
      <c r="Y177" s="0" t="n">
        <v>0.207</v>
      </c>
      <c r="AA177" s="0" t="n">
        <v>0</v>
      </c>
      <c r="AB177" s="0" t="n">
        <v>0</v>
      </c>
      <c r="AC177" s="0" t="n">
        <v>0</v>
      </c>
      <c r="AD177" s="0" t="n">
        <v>9.63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09</v>
      </c>
      <c r="AU177" s="0" t="s">
        <v>115</v>
      </c>
      <c r="AV177" s="0" t="n">
        <v>1</v>
      </c>
      <c r="AW177" s="0" t="n">
        <v>2</v>
      </c>
      <c r="AX177" s="0" t="n">
        <v>24679137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3.2" hidden="false" customHeight="false" outlineLevel="0" collapsed="false">
      <c r="A178" s="0" t="n">
        <f aca="false">ROW(Source!A77)</f>
        <v>77</v>
      </c>
      <c r="B178" s="0" t="n">
        <v>24679134</v>
      </c>
      <c r="C178" s="0" t="n">
        <v>24679132</v>
      </c>
      <c r="D178" s="0" t="n">
        <v>10977143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268</v>
      </c>
      <c r="J178" s="0" t="s">
        <v>269</v>
      </c>
      <c r="K178" s="0" t="s">
        <v>270</v>
      </c>
      <c r="L178" s="0" t="n">
        <v>1368</v>
      </c>
      <c r="N178" s="0" t="n">
        <v>1011</v>
      </c>
      <c r="O178" s="0" t="s">
        <v>175</v>
      </c>
      <c r="P178" s="0" t="s">
        <v>175</v>
      </c>
      <c r="Q178" s="0" t="n">
        <v>1</v>
      </c>
      <c r="Y178" s="0" t="n">
        <v>0.425</v>
      </c>
      <c r="AA178" s="0" t="n">
        <v>0</v>
      </c>
      <c r="AB178" s="0" t="n">
        <v>17.2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17</v>
      </c>
      <c r="AU178" s="0" t="s">
        <v>114</v>
      </c>
      <c r="AV178" s="0" t="n">
        <v>0</v>
      </c>
      <c r="AW178" s="0" t="n">
        <v>2</v>
      </c>
      <c r="AX178" s="0" t="n">
        <v>24679138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3.2" hidden="false" customHeight="false" outlineLevel="0" collapsed="false">
      <c r="A179" s="0" t="n">
        <f aca="false">ROW(Source!A77)</f>
        <v>77</v>
      </c>
      <c r="B179" s="0" t="n">
        <v>24679135</v>
      </c>
      <c r="C179" s="0" t="n">
        <v>24679132</v>
      </c>
      <c r="D179" s="0" t="n">
        <v>1092500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277</v>
      </c>
      <c r="J179" s="0" t="s">
        <v>278</v>
      </c>
      <c r="K179" s="0" t="s">
        <v>279</v>
      </c>
      <c r="L179" s="0" t="n">
        <v>1348</v>
      </c>
      <c r="N179" s="0" t="n">
        <v>1009</v>
      </c>
      <c r="O179" s="0" t="s">
        <v>179</v>
      </c>
      <c r="P179" s="0" t="s">
        <v>179</v>
      </c>
      <c r="Q179" s="0" t="n">
        <v>1000</v>
      </c>
      <c r="Y179" s="0" t="n">
        <v>0.0028</v>
      </c>
      <c r="AA179" s="0" t="n">
        <v>1690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014</v>
      </c>
      <c r="AU179" s="0" t="s">
        <v>113</v>
      </c>
      <c r="AV179" s="0" t="n">
        <v>0</v>
      </c>
      <c r="AW179" s="0" t="n">
        <v>2</v>
      </c>
      <c r="AX179" s="0" t="n">
        <v>24679139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3.2" hidden="false" customHeight="false" outlineLevel="0" collapsed="false">
      <c r="A180" s="0" t="n">
        <f aca="false">ROW(Source!A77)</f>
        <v>77</v>
      </c>
      <c r="B180" s="0" t="n">
        <v>24679136</v>
      </c>
      <c r="C180" s="0" t="n">
        <v>24679132</v>
      </c>
      <c r="D180" s="0" t="n">
        <v>10952347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283</v>
      </c>
      <c r="J180" s="0" t="s">
        <v>284</v>
      </c>
      <c r="K180" s="0" t="s">
        <v>285</v>
      </c>
      <c r="L180" s="0" t="n">
        <v>1348</v>
      </c>
      <c r="N180" s="0" t="n">
        <v>1009</v>
      </c>
      <c r="O180" s="0" t="s">
        <v>179</v>
      </c>
      <c r="P180" s="0" t="s">
        <v>179</v>
      </c>
      <c r="Q180" s="0" t="n">
        <v>1000</v>
      </c>
      <c r="Y180" s="0" t="n">
        <v>23.4</v>
      </c>
      <c r="AA180" s="0" t="n">
        <v>571.6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11.7</v>
      </c>
      <c r="AU180" s="0" t="s">
        <v>113</v>
      </c>
      <c r="AV180" s="0" t="n">
        <v>0</v>
      </c>
      <c r="AW180" s="0" t="n">
        <v>2</v>
      </c>
      <c r="AX180" s="0" t="n">
        <v>24679140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78752</v>
      </c>
      <c r="C1" s="0" t="n">
        <v>24678747</v>
      </c>
      <c r="D1" s="0" t="n">
        <v>228538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7</v>
      </c>
      <c r="K1" s="0" t="s">
        <v>168</v>
      </c>
      <c r="L1" s="0" t="n">
        <v>1369</v>
      </c>
      <c r="N1" s="0" t="n">
        <v>1013</v>
      </c>
      <c r="O1" s="0" t="s">
        <v>169</v>
      </c>
      <c r="P1" s="0" t="s">
        <v>169</v>
      </c>
      <c r="Q1" s="0" t="n">
        <v>1</v>
      </c>
      <c r="X1" s="0" t="n">
        <v>3.7</v>
      </c>
      <c r="Y1" s="0" t="n">
        <v>0</v>
      </c>
      <c r="Z1" s="0" t="n">
        <v>0</v>
      </c>
      <c r="AA1" s="0" t="n">
        <v>0</v>
      </c>
      <c r="AB1" s="0" t="n">
        <v>7.74</v>
      </c>
      <c r="AC1" s="0" t="n">
        <v>0</v>
      </c>
      <c r="AD1" s="0" t="n">
        <v>1</v>
      </c>
      <c r="AE1" s="0" t="n">
        <v>1</v>
      </c>
      <c r="AG1" s="0" t="n">
        <v>3.7</v>
      </c>
      <c r="AH1" s="0" t="n">
        <v>2</v>
      </c>
      <c r="AI1" s="0" t="n">
        <v>2467874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78753</v>
      </c>
      <c r="C2" s="0" t="n">
        <v>2467874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3</v>
      </c>
      <c r="K2" s="0" t="s">
        <v>170</v>
      </c>
      <c r="L2" s="0" t="n">
        <v>608254</v>
      </c>
      <c r="N2" s="0" t="n">
        <v>1013</v>
      </c>
      <c r="O2" s="0" t="s">
        <v>171</v>
      </c>
      <c r="P2" s="0" t="s">
        <v>171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467874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78754</v>
      </c>
      <c r="C3" s="0" t="n">
        <v>24678747</v>
      </c>
      <c r="D3" s="0" t="n">
        <v>1097895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72</v>
      </c>
      <c r="J3" s="0" t="s">
        <v>173</v>
      </c>
      <c r="K3" s="0" t="s">
        <v>174</v>
      </c>
      <c r="L3" s="0" t="n">
        <v>1368</v>
      </c>
      <c r="N3" s="0" t="n">
        <v>1011</v>
      </c>
      <c r="O3" s="0" t="s">
        <v>175</v>
      </c>
      <c r="P3" s="0" t="s">
        <v>175</v>
      </c>
      <c r="Q3" s="0" t="n">
        <v>1</v>
      </c>
      <c r="X3" s="0" t="n">
        <v>0.03</v>
      </c>
      <c r="Y3" s="0" t="n">
        <v>0</v>
      </c>
      <c r="Z3" s="0" t="n">
        <v>75.4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467875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78755</v>
      </c>
      <c r="C4" s="0" t="n">
        <v>24678747</v>
      </c>
      <c r="D4" s="0" t="n">
        <v>10951435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76</v>
      </c>
      <c r="J4" s="0" t="s">
        <v>177</v>
      </c>
      <c r="K4" s="0" t="s">
        <v>178</v>
      </c>
      <c r="L4" s="0" t="n">
        <v>1348</v>
      </c>
      <c r="N4" s="0" t="n">
        <v>1009</v>
      </c>
      <c r="O4" s="0" t="s">
        <v>179</v>
      </c>
      <c r="P4" s="0" t="s">
        <v>179</v>
      </c>
      <c r="Q4" s="0" t="n">
        <v>1000</v>
      </c>
      <c r="X4" s="0" t="n">
        <v>0.38</v>
      </c>
      <c r="Y4" s="0" t="n">
        <v>135.6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38</v>
      </c>
      <c r="AH4" s="0" t="n">
        <v>2</v>
      </c>
      <c r="AI4" s="0" t="n">
        <v>2467875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9)</f>
        <v>29</v>
      </c>
      <c r="B5" s="0" t="n">
        <v>24678759</v>
      </c>
      <c r="C5" s="0" t="n">
        <v>24678756</v>
      </c>
      <c r="D5" s="0" t="n">
        <v>228540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80</v>
      </c>
      <c r="K5" s="0" t="s">
        <v>181</v>
      </c>
      <c r="L5" s="0" t="n">
        <v>1369</v>
      </c>
      <c r="N5" s="0" t="n">
        <v>1013</v>
      </c>
      <c r="O5" s="0" t="s">
        <v>169</v>
      </c>
      <c r="P5" s="0" t="s">
        <v>169</v>
      </c>
      <c r="Q5" s="0" t="n">
        <v>1</v>
      </c>
      <c r="X5" s="0" t="n">
        <v>2.57</v>
      </c>
      <c r="Y5" s="0" t="n">
        <v>0</v>
      </c>
      <c r="Z5" s="0" t="n">
        <v>0</v>
      </c>
      <c r="AA5" s="0" t="n">
        <v>0</v>
      </c>
      <c r="AB5" s="0" t="n">
        <v>8.38</v>
      </c>
      <c r="AC5" s="0" t="n">
        <v>0</v>
      </c>
      <c r="AD5" s="0" t="n">
        <v>1</v>
      </c>
      <c r="AE5" s="0" t="n">
        <v>1</v>
      </c>
      <c r="AG5" s="0" t="n">
        <v>2.57</v>
      </c>
      <c r="AH5" s="0" t="n">
        <v>2</v>
      </c>
      <c r="AI5" s="0" t="n">
        <v>2467875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78760</v>
      </c>
      <c r="C6" s="0" t="n">
        <v>24678756</v>
      </c>
      <c r="D6" s="0" t="n">
        <v>1097859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82</v>
      </c>
      <c r="J6" s="0" t="s">
        <v>183</v>
      </c>
      <c r="K6" s="0" t="s">
        <v>184</v>
      </c>
      <c r="L6" s="0" t="n">
        <v>1368</v>
      </c>
      <c r="N6" s="0" t="n">
        <v>1011</v>
      </c>
      <c r="O6" s="0" t="s">
        <v>175</v>
      </c>
      <c r="P6" s="0" t="s">
        <v>175</v>
      </c>
      <c r="Q6" s="0" t="n">
        <v>1</v>
      </c>
      <c r="X6" s="0" t="n">
        <v>2.05</v>
      </c>
      <c r="Y6" s="0" t="n">
        <v>0</v>
      </c>
      <c r="Z6" s="0" t="n">
        <v>6.4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5</v>
      </c>
      <c r="AH6" s="0" t="n">
        <v>2</v>
      </c>
      <c r="AI6" s="0" t="n">
        <v>2467875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0)</f>
        <v>30</v>
      </c>
      <c r="B7" s="0" t="n">
        <v>24678764</v>
      </c>
      <c r="C7" s="0" t="n">
        <v>24678761</v>
      </c>
      <c r="D7" s="0" t="n">
        <v>2285404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80</v>
      </c>
      <c r="K7" s="0" t="s">
        <v>181</v>
      </c>
      <c r="L7" s="0" t="n">
        <v>1369</v>
      </c>
      <c r="N7" s="0" t="n">
        <v>1013</v>
      </c>
      <c r="O7" s="0" t="s">
        <v>169</v>
      </c>
      <c r="P7" s="0" t="s">
        <v>169</v>
      </c>
      <c r="Q7" s="0" t="n">
        <v>1</v>
      </c>
      <c r="X7" s="0" t="n">
        <v>4.49</v>
      </c>
      <c r="Y7" s="0" t="n">
        <v>0</v>
      </c>
      <c r="Z7" s="0" t="n">
        <v>0</v>
      </c>
      <c r="AA7" s="0" t="n">
        <v>0</v>
      </c>
      <c r="AB7" s="0" t="n">
        <v>8.38</v>
      </c>
      <c r="AC7" s="0" t="n">
        <v>0</v>
      </c>
      <c r="AD7" s="0" t="n">
        <v>1</v>
      </c>
      <c r="AE7" s="0" t="n">
        <v>1</v>
      </c>
      <c r="AG7" s="0" t="n">
        <v>4.49</v>
      </c>
      <c r="AH7" s="0" t="n">
        <v>2</v>
      </c>
      <c r="AI7" s="0" t="n">
        <v>2467876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0)</f>
        <v>30</v>
      </c>
      <c r="B8" s="0" t="n">
        <v>24678765</v>
      </c>
      <c r="C8" s="0" t="n">
        <v>24678761</v>
      </c>
      <c r="D8" s="0" t="n">
        <v>1097859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82</v>
      </c>
      <c r="J8" s="0" t="s">
        <v>183</v>
      </c>
      <c r="K8" s="0" t="s">
        <v>184</v>
      </c>
      <c r="L8" s="0" t="n">
        <v>1368</v>
      </c>
      <c r="N8" s="0" t="n">
        <v>1011</v>
      </c>
      <c r="O8" s="0" t="s">
        <v>175</v>
      </c>
      <c r="P8" s="0" t="s">
        <v>175</v>
      </c>
      <c r="Q8" s="0" t="n">
        <v>1</v>
      </c>
      <c r="X8" s="0" t="n">
        <v>3.59</v>
      </c>
      <c r="Y8" s="0" t="n">
        <v>0</v>
      </c>
      <c r="Z8" s="0" t="n">
        <v>6.4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3.59</v>
      </c>
      <c r="AH8" s="0" t="n">
        <v>2</v>
      </c>
      <c r="AI8" s="0" t="n">
        <v>2467876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78771</v>
      </c>
      <c r="C9" s="0" t="n">
        <v>24678766</v>
      </c>
      <c r="D9" s="0" t="n">
        <v>228541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85</v>
      </c>
      <c r="K9" s="0" t="s">
        <v>186</v>
      </c>
      <c r="L9" s="0" t="n">
        <v>1369</v>
      </c>
      <c r="N9" s="0" t="n">
        <v>1013</v>
      </c>
      <c r="O9" s="0" t="s">
        <v>169</v>
      </c>
      <c r="P9" s="0" t="s">
        <v>169</v>
      </c>
      <c r="Q9" s="0" t="n">
        <v>1</v>
      </c>
      <c r="X9" s="0" t="n">
        <v>68.26</v>
      </c>
      <c r="Y9" s="0" t="n">
        <v>0</v>
      </c>
      <c r="Z9" s="0" t="n">
        <v>0</v>
      </c>
      <c r="AA9" s="0" t="n">
        <v>0</v>
      </c>
      <c r="AB9" s="0" t="n">
        <v>8.64</v>
      </c>
      <c r="AC9" s="0" t="n">
        <v>0</v>
      </c>
      <c r="AD9" s="0" t="n">
        <v>1</v>
      </c>
      <c r="AE9" s="0" t="n">
        <v>1</v>
      </c>
      <c r="AG9" s="0" t="n">
        <v>68.26</v>
      </c>
      <c r="AH9" s="0" t="n">
        <v>2</v>
      </c>
      <c r="AI9" s="0" t="n">
        <v>2467876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1)</f>
        <v>31</v>
      </c>
      <c r="B10" s="0" t="n">
        <v>24678772</v>
      </c>
      <c r="C10" s="0" t="n">
        <v>2467876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3</v>
      </c>
      <c r="K10" s="0" t="s">
        <v>170</v>
      </c>
      <c r="L10" s="0" t="n">
        <v>608254</v>
      </c>
      <c r="N10" s="0" t="n">
        <v>1013</v>
      </c>
      <c r="O10" s="0" t="s">
        <v>171</v>
      </c>
      <c r="P10" s="0" t="s">
        <v>171</v>
      </c>
      <c r="Q10" s="0" t="n">
        <v>1</v>
      </c>
      <c r="X10" s="0" t="n">
        <v>9.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G10" s="0" t="n">
        <v>9.4</v>
      </c>
      <c r="AH10" s="0" t="n">
        <v>2</v>
      </c>
      <c r="AI10" s="0" t="n">
        <v>2467876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1)</f>
        <v>31</v>
      </c>
      <c r="B11" s="0" t="n">
        <v>24678773</v>
      </c>
      <c r="C11" s="0" t="n">
        <v>24678766</v>
      </c>
      <c r="D11" s="0" t="n">
        <v>10976416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87</v>
      </c>
      <c r="J11" s="0" t="s">
        <v>188</v>
      </c>
      <c r="K11" s="0" t="s">
        <v>189</v>
      </c>
      <c r="L11" s="0" t="n">
        <v>1368</v>
      </c>
      <c r="N11" s="0" t="n">
        <v>1011</v>
      </c>
      <c r="O11" s="0" t="s">
        <v>175</v>
      </c>
      <c r="P11" s="0" t="s">
        <v>175</v>
      </c>
      <c r="Q11" s="0" t="n">
        <v>1</v>
      </c>
      <c r="X11" s="0" t="n">
        <v>9.4</v>
      </c>
      <c r="Y11" s="0" t="n">
        <v>0</v>
      </c>
      <c r="Z11" s="0" t="n">
        <v>100</v>
      </c>
      <c r="AA11" s="0" t="n">
        <v>10.06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9.4</v>
      </c>
      <c r="AH11" s="0" t="n">
        <v>2</v>
      </c>
      <c r="AI11" s="0" t="n">
        <v>2467876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1)</f>
        <v>31</v>
      </c>
      <c r="B12" s="0" t="n">
        <v>24678774</v>
      </c>
      <c r="C12" s="0" t="n">
        <v>24678766</v>
      </c>
      <c r="D12" s="0" t="n">
        <v>109785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190</v>
      </c>
      <c r="J12" s="0" t="s">
        <v>191</v>
      </c>
      <c r="K12" s="0" t="s">
        <v>192</v>
      </c>
      <c r="L12" s="0" t="n">
        <v>1368</v>
      </c>
      <c r="N12" s="0" t="n">
        <v>1011</v>
      </c>
      <c r="O12" s="0" t="s">
        <v>175</v>
      </c>
      <c r="P12" s="0" t="s">
        <v>175</v>
      </c>
      <c r="Q12" s="0" t="n">
        <v>1</v>
      </c>
      <c r="X12" s="0" t="n">
        <v>28.2</v>
      </c>
      <c r="Y12" s="0" t="n">
        <v>0</v>
      </c>
      <c r="Z12" s="0" t="n">
        <v>16.7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28.2</v>
      </c>
      <c r="AH12" s="0" t="n">
        <v>2</v>
      </c>
      <c r="AI12" s="0" t="n">
        <v>2467877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78782</v>
      </c>
      <c r="C13" s="0" t="n">
        <v>24678776</v>
      </c>
      <c r="D13" s="0" t="n">
        <v>228538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93</v>
      </c>
      <c r="K13" s="0" t="s">
        <v>194</v>
      </c>
      <c r="L13" s="0" t="n">
        <v>1369</v>
      </c>
      <c r="N13" s="0" t="n">
        <v>1013</v>
      </c>
      <c r="O13" s="0" t="s">
        <v>169</v>
      </c>
      <c r="P13" s="0" t="s">
        <v>169</v>
      </c>
      <c r="Q13" s="0" t="n">
        <v>1</v>
      </c>
      <c r="X13" s="0" t="n">
        <v>15.08</v>
      </c>
      <c r="Y13" s="0" t="n">
        <v>0</v>
      </c>
      <c r="Z13" s="0" t="n">
        <v>0</v>
      </c>
      <c r="AA13" s="0" t="n">
        <v>0</v>
      </c>
      <c r="AB13" s="0" t="n">
        <v>7.8</v>
      </c>
      <c r="AC13" s="0" t="n">
        <v>0</v>
      </c>
      <c r="AD13" s="0" t="n">
        <v>1</v>
      </c>
      <c r="AE13" s="0" t="n">
        <v>1</v>
      </c>
      <c r="AF13" s="0" t="s">
        <v>65</v>
      </c>
      <c r="AG13" s="0" t="n">
        <v>17.342</v>
      </c>
      <c r="AH13" s="0" t="n">
        <v>2</v>
      </c>
      <c r="AI13" s="0" t="n">
        <v>2467877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78783</v>
      </c>
      <c r="C14" s="0" t="n">
        <v>2467877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3</v>
      </c>
      <c r="K14" s="0" t="s">
        <v>170</v>
      </c>
      <c r="L14" s="0" t="n">
        <v>608254</v>
      </c>
      <c r="N14" s="0" t="n">
        <v>1013</v>
      </c>
      <c r="O14" s="0" t="s">
        <v>171</v>
      </c>
      <c r="P14" s="0" t="s">
        <v>171</v>
      </c>
      <c r="Q14" s="0" t="n">
        <v>1</v>
      </c>
      <c r="X14" s="0" t="n">
        <v>43.6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64</v>
      </c>
      <c r="AG14" s="0" t="n">
        <v>54.525</v>
      </c>
      <c r="AH14" s="0" t="n">
        <v>2</v>
      </c>
      <c r="AI14" s="0" t="n">
        <v>2467877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2)</f>
        <v>32</v>
      </c>
      <c r="B15" s="0" t="n">
        <v>24678784</v>
      </c>
      <c r="C15" s="0" t="n">
        <v>24678776</v>
      </c>
      <c r="D15" s="0" t="n">
        <v>1097650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95</v>
      </c>
      <c r="J15" s="0" t="s">
        <v>196</v>
      </c>
      <c r="K15" s="0" t="s">
        <v>197</v>
      </c>
      <c r="L15" s="0" t="n">
        <v>1368</v>
      </c>
      <c r="N15" s="0" t="n">
        <v>1011</v>
      </c>
      <c r="O15" s="0" t="s">
        <v>175</v>
      </c>
      <c r="P15" s="0" t="s">
        <v>175</v>
      </c>
      <c r="Q15" s="0" t="n">
        <v>1</v>
      </c>
      <c r="X15" s="0" t="n">
        <v>33.28</v>
      </c>
      <c r="Y15" s="0" t="n">
        <v>0</v>
      </c>
      <c r="Z15" s="0" t="n">
        <v>100</v>
      </c>
      <c r="AA15" s="0" t="n">
        <v>13.5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4</v>
      </c>
      <c r="AG15" s="0" t="n">
        <v>41.6</v>
      </c>
      <c r="AH15" s="0" t="n">
        <v>2</v>
      </c>
      <c r="AI15" s="0" t="n">
        <v>2467877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78785</v>
      </c>
      <c r="C16" s="0" t="n">
        <v>24678776</v>
      </c>
      <c r="D16" s="0" t="n">
        <v>10976626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98</v>
      </c>
      <c r="J16" s="0" t="s">
        <v>199</v>
      </c>
      <c r="K16" s="0" t="s">
        <v>200</v>
      </c>
      <c r="L16" s="0" t="n">
        <v>1368</v>
      </c>
      <c r="N16" s="0" t="n">
        <v>1011</v>
      </c>
      <c r="O16" s="0" t="s">
        <v>175</v>
      </c>
      <c r="P16" s="0" t="s">
        <v>175</v>
      </c>
      <c r="Q16" s="0" t="n">
        <v>1</v>
      </c>
      <c r="X16" s="0" t="n">
        <v>10.34</v>
      </c>
      <c r="Y16" s="0" t="n">
        <v>0</v>
      </c>
      <c r="Z16" s="0" t="n">
        <v>80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4</v>
      </c>
      <c r="AG16" s="0" t="n">
        <v>12.925</v>
      </c>
      <c r="AH16" s="0" t="n">
        <v>2</v>
      </c>
      <c r="AI16" s="0" t="n">
        <v>2467878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78786</v>
      </c>
      <c r="C17" s="0" t="n">
        <v>24678776</v>
      </c>
      <c r="D17" s="0" t="n">
        <v>1095204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01</v>
      </c>
      <c r="J17" s="0" t="s">
        <v>202</v>
      </c>
      <c r="K17" s="0" t="s">
        <v>203</v>
      </c>
      <c r="L17" s="0" t="n">
        <v>1339</v>
      </c>
      <c r="N17" s="0" t="n">
        <v>1007</v>
      </c>
      <c r="O17" s="0" t="s">
        <v>46</v>
      </c>
      <c r="P17" s="0" t="s">
        <v>46</v>
      </c>
      <c r="Q17" s="0" t="n">
        <v>1</v>
      </c>
      <c r="X17" s="0" t="n">
        <v>0.04</v>
      </c>
      <c r="Y17" s="0" t="n">
        <v>108.4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4</v>
      </c>
      <c r="AH17" s="0" t="n">
        <v>2</v>
      </c>
      <c r="AI17" s="0" t="n">
        <v>2467878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3)</f>
        <v>33</v>
      </c>
      <c r="B18" s="0" t="n">
        <v>24678789</v>
      </c>
      <c r="C18" s="0" t="n">
        <v>24678787</v>
      </c>
      <c r="D18" s="0" t="n">
        <v>2285385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93</v>
      </c>
      <c r="K18" s="0" t="s">
        <v>194</v>
      </c>
      <c r="L18" s="0" t="n">
        <v>1369</v>
      </c>
      <c r="N18" s="0" t="n">
        <v>1013</v>
      </c>
      <c r="O18" s="0" t="s">
        <v>169</v>
      </c>
      <c r="P18" s="0" t="s">
        <v>169</v>
      </c>
      <c r="Q18" s="0" t="n">
        <v>1</v>
      </c>
      <c r="X18" s="0" t="n">
        <v>154</v>
      </c>
      <c r="Y18" s="0" t="n">
        <v>0</v>
      </c>
      <c r="Z18" s="0" t="n">
        <v>0</v>
      </c>
      <c r="AA18" s="0" t="n">
        <v>0</v>
      </c>
      <c r="AB18" s="0" t="n">
        <v>7.8</v>
      </c>
      <c r="AC18" s="0" t="n">
        <v>0</v>
      </c>
      <c r="AD18" s="0" t="n">
        <v>1</v>
      </c>
      <c r="AE18" s="0" t="n">
        <v>1</v>
      </c>
      <c r="AF18" s="0" t="s">
        <v>65</v>
      </c>
      <c r="AG18" s="0" t="n">
        <v>177.1</v>
      </c>
      <c r="AH18" s="0" t="n">
        <v>2</v>
      </c>
      <c r="AI18" s="0" t="n">
        <v>2467878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4)</f>
        <v>34</v>
      </c>
      <c r="B19" s="0" t="n">
        <v>24678800</v>
      </c>
      <c r="C19" s="0" t="n">
        <v>24678790</v>
      </c>
      <c r="D19" s="0" t="n">
        <v>228540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04</v>
      </c>
      <c r="K19" s="0" t="s">
        <v>205</v>
      </c>
      <c r="L19" s="0" t="n">
        <v>1369</v>
      </c>
      <c r="N19" s="0" t="n">
        <v>1013</v>
      </c>
      <c r="O19" s="0" t="s">
        <v>169</v>
      </c>
      <c r="P19" s="0" t="s">
        <v>169</v>
      </c>
      <c r="Q19" s="0" t="n">
        <v>1</v>
      </c>
      <c r="X19" s="0" t="n">
        <v>76.08</v>
      </c>
      <c r="Y19" s="0" t="n">
        <v>0</v>
      </c>
      <c r="Z19" s="0" t="n">
        <v>0</v>
      </c>
      <c r="AA19" s="0" t="n">
        <v>0</v>
      </c>
      <c r="AB19" s="0" t="n">
        <v>8.45</v>
      </c>
      <c r="AC19" s="0" t="n">
        <v>0</v>
      </c>
      <c r="AD19" s="0" t="n">
        <v>1</v>
      </c>
      <c r="AE19" s="0" t="n">
        <v>1</v>
      </c>
      <c r="AF19" s="0" t="s">
        <v>65</v>
      </c>
      <c r="AG19" s="0" t="n">
        <v>87.492</v>
      </c>
      <c r="AH19" s="0" t="n">
        <v>2</v>
      </c>
      <c r="AI19" s="0" t="n">
        <v>2467879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4)</f>
        <v>34</v>
      </c>
      <c r="B20" s="0" t="n">
        <v>24678801</v>
      </c>
      <c r="C20" s="0" t="n">
        <v>24678790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3</v>
      </c>
      <c r="K20" s="0" t="s">
        <v>170</v>
      </c>
      <c r="L20" s="0" t="n">
        <v>608254</v>
      </c>
      <c r="N20" s="0" t="n">
        <v>1013</v>
      </c>
      <c r="O20" s="0" t="s">
        <v>171</v>
      </c>
      <c r="P20" s="0" t="s">
        <v>171</v>
      </c>
      <c r="Q20" s="0" t="n">
        <v>1</v>
      </c>
      <c r="X20" s="0" t="n">
        <v>0.72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F20" s="0" t="s">
        <v>64</v>
      </c>
      <c r="AG20" s="0" t="n">
        <v>0.9</v>
      </c>
      <c r="AH20" s="0" t="n">
        <v>2</v>
      </c>
      <c r="AI20" s="0" t="n">
        <v>2467879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4)</f>
        <v>34</v>
      </c>
      <c r="B21" s="0" t="n">
        <v>24678802</v>
      </c>
      <c r="C21" s="0" t="n">
        <v>24678790</v>
      </c>
      <c r="D21" s="0" t="n">
        <v>1097595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06</v>
      </c>
      <c r="J21" s="0" t="s">
        <v>207</v>
      </c>
      <c r="K21" s="0" t="s">
        <v>208</v>
      </c>
      <c r="L21" s="0" t="n">
        <v>1368</v>
      </c>
      <c r="N21" s="0" t="n">
        <v>1011</v>
      </c>
      <c r="O21" s="0" t="s">
        <v>175</v>
      </c>
      <c r="P21" s="0" t="s">
        <v>175</v>
      </c>
      <c r="Q21" s="0" t="n">
        <v>1</v>
      </c>
      <c r="X21" s="0" t="n">
        <v>0.68</v>
      </c>
      <c r="Y21" s="0" t="n">
        <v>0</v>
      </c>
      <c r="Z21" s="0" t="n">
        <v>112</v>
      </c>
      <c r="AA21" s="0" t="n">
        <v>10.58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4</v>
      </c>
      <c r="AG21" s="0" t="n">
        <v>0.85</v>
      </c>
      <c r="AH21" s="0" t="n">
        <v>2</v>
      </c>
      <c r="AI21" s="0" t="n">
        <v>2467879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4)</f>
        <v>34</v>
      </c>
      <c r="B22" s="0" t="n">
        <v>24678803</v>
      </c>
      <c r="C22" s="0" t="n">
        <v>24678790</v>
      </c>
      <c r="D22" s="0" t="n">
        <v>10978959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172</v>
      </c>
      <c r="J22" s="0" t="s">
        <v>173</v>
      </c>
      <c r="K22" s="0" t="s">
        <v>174</v>
      </c>
      <c r="L22" s="0" t="n">
        <v>1368</v>
      </c>
      <c r="N22" s="0" t="n">
        <v>1011</v>
      </c>
      <c r="O22" s="0" t="s">
        <v>175</v>
      </c>
      <c r="P22" s="0" t="s">
        <v>175</v>
      </c>
      <c r="Q22" s="0" t="n">
        <v>1</v>
      </c>
      <c r="X22" s="0" t="n">
        <v>0.04</v>
      </c>
      <c r="Y22" s="0" t="n">
        <v>0</v>
      </c>
      <c r="Z22" s="0" t="n">
        <v>75.4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4</v>
      </c>
      <c r="AG22" s="0" t="n">
        <v>0.05</v>
      </c>
      <c r="AH22" s="0" t="n">
        <v>2</v>
      </c>
      <c r="AI22" s="0" t="n">
        <v>2467879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4)</f>
        <v>34</v>
      </c>
      <c r="B23" s="0" t="n">
        <v>24678804</v>
      </c>
      <c r="C23" s="0" t="n">
        <v>24678790</v>
      </c>
      <c r="D23" s="0" t="n">
        <v>1092528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09</v>
      </c>
      <c r="J23" s="0" t="s">
        <v>210</v>
      </c>
      <c r="K23" s="0" t="s">
        <v>211</v>
      </c>
      <c r="L23" s="0" t="n">
        <v>1348</v>
      </c>
      <c r="N23" s="0" t="n">
        <v>1009</v>
      </c>
      <c r="O23" s="0" t="s">
        <v>179</v>
      </c>
      <c r="P23" s="0" t="s">
        <v>179</v>
      </c>
      <c r="Q23" s="0" t="n">
        <v>1000</v>
      </c>
      <c r="X23" s="0" t="n">
        <v>0.001</v>
      </c>
      <c r="Y23" s="0" t="n">
        <v>1197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1</v>
      </c>
      <c r="AH23" s="0" t="n">
        <v>2</v>
      </c>
      <c r="AI23" s="0" t="n">
        <v>2467879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4)</f>
        <v>34</v>
      </c>
      <c r="B24" s="0" t="n">
        <v>24678805</v>
      </c>
      <c r="C24" s="0" t="n">
        <v>24678790</v>
      </c>
      <c r="D24" s="0" t="n">
        <v>10926443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2</v>
      </c>
      <c r="J24" s="0" t="s">
        <v>213</v>
      </c>
      <c r="K24" s="0" t="s">
        <v>214</v>
      </c>
      <c r="L24" s="0" t="n">
        <v>1339</v>
      </c>
      <c r="N24" s="0" t="n">
        <v>1007</v>
      </c>
      <c r="O24" s="0" t="s">
        <v>46</v>
      </c>
      <c r="P24" s="0" t="s">
        <v>46</v>
      </c>
      <c r="Q24" s="0" t="n">
        <v>1</v>
      </c>
      <c r="X24" s="0" t="n">
        <v>0.17</v>
      </c>
      <c r="Y24" s="0" t="n">
        <v>88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17</v>
      </c>
      <c r="AH24" s="0" t="n">
        <v>2</v>
      </c>
      <c r="AI24" s="0" t="n">
        <v>2467879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4)</f>
        <v>34</v>
      </c>
      <c r="B25" s="0" t="n">
        <v>24678806</v>
      </c>
      <c r="C25" s="0" t="n">
        <v>24678790</v>
      </c>
      <c r="D25" s="0" t="n">
        <v>1094894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5</v>
      </c>
      <c r="J25" s="0" t="s">
        <v>216</v>
      </c>
      <c r="K25" s="0" t="s">
        <v>217</v>
      </c>
      <c r="L25" s="0" t="n">
        <v>1339</v>
      </c>
      <c r="N25" s="0" t="n">
        <v>1007</v>
      </c>
      <c r="O25" s="0" t="s">
        <v>46</v>
      </c>
      <c r="P25" s="0" t="s">
        <v>46</v>
      </c>
      <c r="Q25" s="0" t="n">
        <v>1</v>
      </c>
      <c r="X25" s="0" t="n">
        <v>5.9</v>
      </c>
      <c r="Y25" s="0" t="n">
        <v>592.7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5.9</v>
      </c>
      <c r="AH25" s="0" t="n">
        <v>2</v>
      </c>
      <c r="AI25" s="0" t="n">
        <v>2467879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4)</f>
        <v>34</v>
      </c>
      <c r="B26" s="0" t="n">
        <v>24678807</v>
      </c>
      <c r="C26" s="0" t="n">
        <v>24678790</v>
      </c>
      <c r="D26" s="0" t="n">
        <v>10949906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18</v>
      </c>
      <c r="J26" s="0" t="s">
        <v>219</v>
      </c>
      <c r="K26" s="0" t="s">
        <v>220</v>
      </c>
      <c r="L26" s="0" t="n">
        <v>1339</v>
      </c>
      <c r="N26" s="0" t="n">
        <v>1007</v>
      </c>
      <c r="O26" s="0" t="s">
        <v>46</v>
      </c>
      <c r="P26" s="0" t="s">
        <v>46</v>
      </c>
      <c r="Q26" s="0" t="n">
        <v>1</v>
      </c>
      <c r="X26" s="0" t="n">
        <v>0.06</v>
      </c>
      <c r="Y26" s="0" t="n">
        <v>519.8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6</v>
      </c>
      <c r="AH26" s="0" t="n">
        <v>2</v>
      </c>
      <c r="AI26" s="0" t="n">
        <v>2467879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24678808</v>
      </c>
      <c r="C27" s="0" t="n">
        <v>24678790</v>
      </c>
      <c r="D27" s="0" t="n">
        <v>1095024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1</v>
      </c>
      <c r="J27" s="0" t="s">
        <v>222</v>
      </c>
      <c r="K27" s="0" t="s">
        <v>223</v>
      </c>
      <c r="L27" s="0" t="n">
        <v>1339</v>
      </c>
      <c r="N27" s="0" t="n">
        <v>1007</v>
      </c>
      <c r="O27" s="0" t="s">
        <v>46</v>
      </c>
      <c r="P27" s="0" t="s">
        <v>46</v>
      </c>
      <c r="Q27" s="0" t="n">
        <v>1</v>
      </c>
      <c r="X27" s="0" t="n">
        <v>4.3</v>
      </c>
      <c r="Y27" s="0" t="n">
        <v>1468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4.3</v>
      </c>
      <c r="AH27" s="0" t="n">
        <v>2</v>
      </c>
      <c r="AI27" s="0" t="n">
        <v>24678799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5)</f>
        <v>35</v>
      </c>
      <c r="B28" s="0" t="n">
        <v>24678816</v>
      </c>
      <c r="C28" s="0" t="n">
        <v>24678809</v>
      </c>
      <c r="D28" s="0" t="n">
        <v>2285401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24</v>
      </c>
      <c r="K28" s="0" t="s">
        <v>225</v>
      </c>
      <c r="L28" s="0" t="n">
        <v>1369</v>
      </c>
      <c r="N28" s="0" t="n">
        <v>1013</v>
      </c>
      <c r="O28" s="0" t="s">
        <v>169</v>
      </c>
      <c r="P28" s="0" t="s">
        <v>169</v>
      </c>
      <c r="Q28" s="0" t="n">
        <v>1</v>
      </c>
      <c r="X28" s="0" t="n">
        <v>243.35</v>
      </c>
      <c r="Y28" s="0" t="n">
        <v>0</v>
      </c>
      <c r="Z28" s="0" t="n">
        <v>0</v>
      </c>
      <c r="AA28" s="0" t="n">
        <v>0</v>
      </c>
      <c r="AB28" s="0" t="n">
        <v>8.31</v>
      </c>
      <c r="AC28" s="0" t="n">
        <v>0</v>
      </c>
      <c r="AD28" s="0" t="n">
        <v>1</v>
      </c>
      <c r="AE28" s="0" t="n">
        <v>1</v>
      </c>
      <c r="AG28" s="0" t="n">
        <v>243.35</v>
      </c>
      <c r="AH28" s="0" t="n">
        <v>2</v>
      </c>
      <c r="AI28" s="0" t="n">
        <v>2467881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5)</f>
        <v>35</v>
      </c>
      <c r="B29" s="0" t="n">
        <v>24678817</v>
      </c>
      <c r="C29" s="0" t="n">
        <v>24678809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3</v>
      </c>
      <c r="K29" s="0" t="s">
        <v>170</v>
      </c>
      <c r="L29" s="0" t="n">
        <v>608254</v>
      </c>
      <c r="N29" s="0" t="n">
        <v>1013</v>
      </c>
      <c r="O29" s="0" t="s">
        <v>171</v>
      </c>
      <c r="P29" s="0" t="s">
        <v>171</v>
      </c>
      <c r="Q29" s="0" t="n">
        <v>1</v>
      </c>
      <c r="X29" s="0" t="n">
        <v>41.39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G29" s="0" t="n">
        <v>41.39</v>
      </c>
      <c r="AH29" s="0" t="n">
        <v>2</v>
      </c>
      <c r="AI29" s="0" t="n">
        <v>2467881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5)</f>
        <v>35</v>
      </c>
      <c r="B30" s="0" t="n">
        <v>24678818</v>
      </c>
      <c r="C30" s="0" t="n">
        <v>24678809</v>
      </c>
      <c r="D30" s="0" t="n">
        <v>1097641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87</v>
      </c>
      <c r="J30" s="0" t="s">
        <v>188</v>
      </c>
      <c r="K30" s="0" t="s">
        <v>189</v>
      </c>
      <c r="L30" s="0" t="n">
        <v>1368</v>
      </c>
      <c r="N30" s="0" t="n">
        <v>1011</v>
      </c>
      <c r="O30" s="0" t="s">
        <v>175</v>
      </c>
      <c r="P30" s="0" t="s">
        <v>175</v>
      </c>
      <c r="Q30" s="0" t="n">
        <v>1</v>
      </c>
      <c r="X30" s="0" t="n">
        <v>39.25</v>
      </c>
      <c r="Y30" s="0" t="n">
        <v>0</v>
      </c>
      <c r="Z30" s="0" t="n">
        <v>100</v>
      </c>
      <c r="AA30" s="0" t="n">
        <v>10.0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9.25</v>
      </c>
      <c r="AH30" s="0" t="n">
        <v>2</v>
      </c>
      <c r="AI30" s="0" t="n">
        <v>2467881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5)</f>
        <v>35</v>
      </c>
      <c r="B31" s="0" t="n">
        <v>24678819</v>
      </c>
      <c r="C31" s="0" t="n">
        <v>24678809</v>
      </c>
      <c r="D31" s="0" t="n">
        <v>10976853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6</v>
      </c>
      <c r="J31" s="0" t="s">
        <v>227</v>
      </c>
      <c r="K31" s="0" t="s">
        <v>228</v>
      </c>
      <c r="L31" s="0" t="n">
        <v>1368</v>
      </c>
      <c r="N31" s="0" t="n">
        <v>1011</v>
      </c>
      <c r="O31" s="0" t="s">
        <v>175</v>
      </c>
      <c r="P31" s="0" t="s">
        <v>175</v>
      </c>
      <c r="Q31" s="0" t="n">
        <v>1</v>
      </c>
      <c r="X31" s="0" t="n">
        <v>1.29</v>
      </c>
      <c r="Y31" s="0" t="n">
        <v>0</v>
      </c>
      <c r="Z31" s="0" t="n">
        <v>8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.29</v>
      </c>
      <c r="AH31" s="0" t="n">
        <v>2</v>
      </c>
      <c r="AI31" s="0" t="n">
        <v>2467881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5)</f>
        <v>35</v>
      </c>
      <c r="B32" s="0" t="n">
        <v>24678820</v>
      </c>
      <c r="C32" s="0" t="n">
        <v>24678809</v>
      </c>
      <c r="D32" s="0" t="n">
        <v>1097713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29</v>
      </c>
      <c r="J32" s="0" t="s">
        <v>230</v>
      </c>
      <c r="K32" s="0" t="s">
        <v>231</v>
      </c>
      <c r="L32" s="0" t="n">
        <v>1368</v>
      </c>
      <c r="N32" s="0" t="n">
        <v>1011</v>
      </c>
      <c r="O32" s="0" t="s">
        <v>175</v>
      </c>
      <c r="P32" s="0" t="s">
        <v>175</v>
      </c>
      <c r="Q32" s="0" t="n">
        <v>1</v>
      </c>
      <c r="X32" s="0" t="n">
        <v>2.14</v>
      </c>
      <c r="Y32" s="0" t="n">
        <v>0</v>
      </c>
      <c r="Z32" s="0" t="n">
        <v>123</v>
      </c>
      <c r="AA32" s="0" t="n">
        <v>13.5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2.14</v>
      </c>
      <c r="AH32" s="0" t="n">
        <v>2</v>
      </c>
      <c r="AI32" s="0" t="n">
        <v>2467881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5)</f>
        <v>35</v>
      </c>
      <c r="B33" s="0" t="n">
        <v>24678821</v>
      </c>
      <c r="C33" s="0" t="n">
        <v>24678809</v>
      </c>
      <c r="D33" s="0" t="n">
        <v>10978532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90</v>
      </c>
      <c r="J33" s="0" t="s">
        <v>191</v>
      </c>
      <c r="K33" s="0" t="s">
        <v>192</v>
      </c>
      <c r="L33" s="0" t="n">
        <v>1368</v>
      </c>
      <c r="N33" s="0" t="n">
        <v>1011</v>
      </c>
      <c r="O33" s="0" t="s">
        <v>175</v>
      </c>
      <c r="P33" s="0" t="s">
        <v>175</v>
      </c>
      <c r="Q33" s="0" t="n">
        <v>1</v>
      </c>
      <c r="X33" s="0" t="n">
        <v>117.75</v>
      </c>
      <c r="Y33" s="0" t="n">
        <v>0</v>
      </c>
      <c r="Z33" s="0" t="n">
        <v>16.7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17.75</v>
      </c>
      <c r="AH33" s="0" t="n">
        <v>2</v>
      </c>
      <c r="AI33" s="0" t="n">
        <v>2467881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4678831</v>
      </c>
      <c r="C34" s="0" t="n">
        <v>24678822</v>
      </c>
      <c r="D34" s="0" t="n">
        <v>2285391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32</v>
      </c>
      <c r="K34" s="0" t="s">
        <v>233</v>
      </c>
      <c r="L34" s="0" t="n">
        <v>1369</v>
      </c>
      <c r="N34" s="0" t="n">
        <v>1013</v>
      </c>
      <c r="O34" s="0" t="s">
        <v>169</v>
      </c>
      <c r="P34" s="0" t="s">
        <v>169</v>
      </c>
      <c r="Q34" s="0" t="n">
        <v>1</v>
      </c>
      <c r="X34" s="0" t="n">
        <v>15.72</v>
      </c>
      <c r="Y34" s="0" t="n">
        <v>0</v>
      </c>
      <c r="Z34" s="0" t="n">
        <v>0</v>
      </c>
      <c r="AA34" s="0" t="n">
        <v>0</v>
      </c>
      <c r="AB34" s="0" t="n">
        <v>8.0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18.078</v>
      </c>
      <c r="AH34" s="0" t="n">
        <v>2</v>
      </c>
      <c r="AI34" s="0" t="n">
        <v>2467882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4678832</v>
      </c>
      <c r="C35" s="0" t="n">
        <v>2467882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3</v>
      </c>
      <c r="K35" s="0" t="s">
        <v>170</v>
      </c>
      <c r="L35" s="0" t="n">
        <v>608254</v>
      </c>
      <c r="N35" s="0" t="n">
        <v>1013</v>
      </c>
      <c r="O35" s="0" t="s">
        <v>171</v>
      </c>
      <c r="P35" s="0" t="s">
        <v>171</v>
      </c>
      <c r="Q35" s="0" t="n">
        <v>1</v>
      </c>
      <c r="X35" s="0" t="n">
        <v>13.8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F35" s="0" t="s">
        <v>64</v>
      </c>
      <c r="AG35" s="0" t="n">
        <v>17.35</v>
      </c>
      <c r="AH35" s="0" t="n">
        <v>2</v>
      </c>
      <c r="AI35" s="0" t="n">
        <v>2467882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4678833</v>
      </c>
      <c r="C36" s="0" t="n">
        <v>24678822</v>
      </c>
      <c r="D36" s="0" t="n">
        <v>1097612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34</v>
      </c>
      <c r="J36" s="0" t="s">
        <v>235</v>
      </c>
      <c r="K36" s="0" t="s">
        <v>236</v>
      </c>
      <c r="L36" s="0" t="n">
        <v>1368</v>
      </c>
      <c r="N36" s="0" t="n">
        <v>1011</v>
      </c>
      <c r="O36" s="0" t="s">
        <v>175</v>
      </c>
      <c r="P36" s="0" t="s">
        <v>175</v>
      </c>
      <c r="Q36" s="0" t="n">
        <v>1</v>
      </c>
      <c r="X36" s="0" t="n">
        <v>4.29</v>
      </c>
      <c r="Y36" s="0" t="n">
        <v>0</v>
      </c>
      <c r="Z36" s="0" t="n">
        <v>90</v>
      </c>
      <c r="AA36" s="0" t="n">
        <v>10.0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4</v>
      </c>
      <c r="AG36" s="0" t="n">
        <v>5.3625</v>
      </c>
      <c r="AH36" s="0" t="n">
        <v>2</v>
      </c>
      <c r="AI36" s="0" t="n">
        <v>2467882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4678834</v>
      </c>
      <c r="C37" s="0" t="n">
        <v>24678822</v>
      </c>
      <c r="D37" s="0" t="n">
        <v>10977137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29</v>
      </c>
      <c r="J37" s="0" t="s">
        <v>230</v>
      </c>
      <c r="K37" s="0" t="s">
        <v>231</v>
      </c>
      <c r="L37" s="0" t="n">
        <v>1368</v>
      </c>
      <c r="N37" s="0" t="n">
        <v>1011</v>
      </c>
      <c r="O37" s="0" t="s">
        <v>175</v>
      </c>
      <c r="P37" s="0" t="s">
        <v>175</v>
      </c>
      <c r="Q37" s="0" t="n">
        <v>1</v>
      </c>
      <c r="X37" s="0" t="n">
        <v>1.77</v>
      </c>
      <c r="Y37" s="0" t="n">
        <v>0</v>
      </c>
      <c r="Z37" s="0" t="n">
        <v>123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4</v>
      </c>
      <c r="AG37" s="0" t="n">
        <v>2.2125</v>
      </c>
      <c r="AH37" s="0" t="n">
        <v>2</v>
      </c>
      <c r="AI37" s="0" t="n">
        <v>2467882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4678835</v>
      </c>
      <c r="C38" s="0" t="n">
        <v>24678822</v>
      </c>
      <c r="D38" s="0" t="n">
        <v>10977181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37</v>
      </c>
      <c r="J38" s="0" t="s">
        <v>238</v>
      </c>
      <c r="K38" s="0" t="s">
        <v>239</v>
      </c>
      <c r="L38" s="0" t="n">
        <v>1368</v>
      </c>
      <c r="N38" s="0" t="n">
        <v>1011</v>
      </c>
      <c r="O38" s="0" t="s">
        <v>175</v>
      </c>
      <c r="P38" s="0" t="s">
        <v>175</v>
      </c>
      <c r="Q38" s="0" t="n">
        <v>1</v>
      </c>
      <c r="X38" s="0" t="n">
        <v>7.08</v>
      </c>
      <c r="Y38" s="0" t="n">
        <v>0</v>
      </c>
      <c r="Z38" s="0" t="n">
        <v>206.01</v>
      </c>
      <c r="AA38" s="0" t="n">
        <v>14.4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64</v>
      </c>
      <c r="AG38" s="0" t="n">
        <v>8.85</v>
      </c>
      <c r="AH38" s="0" t="n">
        <v>2</v>
      </c>
      <c r="AI38" s="0" t="n">
        <v>2467882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24678836</v>
      </c>
      <c r="C39" s="0" t="n">
        <v>24678822</v>
      </c>
      <c r="D39" s="0" t="n">
        <v>1097723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40</v>
      </c>
      <c r="J39" s="0" t="s">
        <v>241</v>
      </c>
      <c r="K39" s="0" t="s">
        <v>242</v>
      </c>
      <c r="L39" s="0" t="n">
        <v>1368</v>
      </c>
      <c r="N39" s="0" t="n">
        <v>1011</v>
      </c>
      <c r="O39" s="0" t="s">
        <v>175</v>
      </c>
      <c r="P39" s="0" t="s">
        <v>175</v>
      </c>
      <c r="Q39" s="0" t="n">
        <v>1</v>
      </c>
      <c r="X39" s="0" t="n">
        <v>0.74</v>
      </c>
      <c r="Y39" s="0" t="n">
        <v>0</v>
      </c>
      <c r="Z39" s="0" t="n">
        <v>110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64</v>
      </c>
      <c r="AG39" s="0" t="n">
        <v>0.925</v>
      </c>
      <c r="AH39" s="0" t="n">
        <v>2</v>
      </c>
      <c r="AI39" s="0" t="n">
        <v>2467882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24678837</v>
      </c>
      <c r="C40" s="0" t="n">
        <v>24678822</v>
      </c>
      <c r="D40" s="0" t="n">
        <v>1095165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43</v>
      </c>
      <c r="J40" s="0" t="s">
        <v>244</v>
      </c>
      <c r="K40" s="0" t="s">
        <v>245</v>
      </c>
      <c r="L40" s="0" t="n">
        <v>1339</v>
      </c>
      <c r="N40" s="0" t="n">
        <v>1007</v>
      </c>
      <c r="O40" s="0" t="s">
        <v>46</v>
      </c>
      <c r="P40" s="0" t="s">
        <v>46</v>
      </c>
      <c r="Q40" s="0" t="n">
        <v>1</v>
      </c>
      <c r="X40" s="0" t="n">
        <v>110</v>
      </c>
      <c r="Y40" s="0" t="n">
        <v>59.9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0</v>
      </c>
      <c r="AH40" s="0" t="n">
        <v>2</v>
      </c>
      <c r="AI40" s="0" t="n">
        <v>2467882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24678838</v>
      </c>
      <c r="C41" s="0" t="n">
        <v>24678822</v>
      </c>
      <c r="D41" s="0" t="n">
        <v>1095247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46</v>
      </c>
      <c r="J41" s="0" t="s">
        <v>247</v>
      </c>
      <c r="K41" s="0" t="s">
        <v>248</v>
      </c>
      <c r="L41" s="0" t="n">
        <v>1339</v>
      </c>
      <c r="N41" s="0" t="n">
        <v>1007</v>
      </c>
      <c r="O41" s="0" t="s">
        <v>46</v>
      </c>
      <c r="P41" s="0" t="s">
        <v>46</v>
      </c>
      <c r="Q41" s="0" t="n">
        <v>1</v>
      </c>
      <c r="X41" s="0" t="n">
        <v>5</v>
      </c>
      <c r="Y41" s="0" t="n">
        <v>2.44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5</v>
      </c>
      <c r="AH41" s="0" t="n">
        <v>2</v>
      </c>
      <c r="AI41" s="0" t="n">
        <v>2467883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24678852</v>
      </c>
      <c r="C42" s="0" t="n">
        <v>24678839</v>
      </c>
      <c r="D42" s="0" t="n">
        <v>2285396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249</v>
      </c>
      <c r="K42" s="0" t="s">
        <v>250</v>
      </c>
      <c r="L42" s="0" t="n">
        <v>1369</v>
      </c>
      <c r="N42" s="0" t="n">
        <v>1013</v>
      </c>
      <c r="O42" s="0" t="s">
        <v>169</v>
      </c>
      <c r="P42" s="0" t="s">
        <v>169</v>
      </c>
      <c r="Q42" s="0" t="n">
        <v>1</v>
      </c>
      <c r="X42" s="0" t="n">
        <v>36.96</v>
      </c>
      <c r="Y42" s="0" t="n">
        <v>0</v>
      </c>
      <c r="Z42" s="0" t="n">
        <v>0</v>
      </c>
      <c r="AA42" s="0" t="n">
        <v>0</v>
      </c>
      <c r="AB42" s="0" t="n">
        <v>8.16</v>
      </c>
      <c r="AC42" s="0" t="n">
        <v>0</v>
      </c>
      <c r="AD42" s="0" t="n">
        <v>1</v>
      </c>
      <c r="AE42" s="0" t="n">
        <v>1</v>
      </c>
      <c r="AF42" s="0" t="s">
        <v>65</v>
      </c>
      <c r="AG42" s="0" t="n">
        <v>42.504</v>
      </c>
      <c r="AH42" s="0" t="n">
        <v>2</v>
      </c>
      <c r="AI42" s="0" t="n">
        <v>2467884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24678853</v>
      </c>
      <c r="C43" s="0" t="n">
        <v>24678839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43</v>
      </c>
      <c r="K43" s="0" t="s">
        <v>170</v>
      </c>
      <c r="L43" s="0" t="n">
        <v>608254</v>
      </c>
      <c r="N43" s="0" t="n">
        <v>1013</v>
      </c>
      <c r="O43" s="0" t="s">
        <v>171</v>
      </c>
      <c r="P43" s="0" t="s">
        <v>171</v>
      </c>
      <c r="Q43" s="0" t="n">
        <v>1</v>
      </c>
      <c r="X43" s="0" t="n">
        <v>36.2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2</v>
      </c>
      <c r="AF43" s="0" t="s">
        <v>64</v>
      </c>
      <c r="AG43" s="0" t="n">
        <v>45.3</v>
      </c>
      <c r="AH43" s="0" t="n">
        <v>2</v>
      </c>
      <c r="AI43" s="0" t="n">
        <v>2467884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24678854</v>
      </c>
      <c r="C44" s="0" t="n">
        <v>24678839</v>
      </c>
      <c r="D44" s="0" t="n">
        <v>1097612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34</v>
      </c>
      <c r="J44" s="0" t="s">
        <v>235</v>
      </c>
      <c r="K44" s="0" t="s">
        <v>236</v>
      </c>
      <c r="L44" s="0" t="n">
        <v>1368</v>
      </c>
      <c r="N44" s="0" t="n">
        <v>1011</v>
      </c>
      <c r="O44" s="0" t="s">
        <v>175</v>
      </c>
      <c r="P44" s="0" t="s">
        <v>175</v>
      </c>
      <c r="Q44" s="0" t="n">
        <v>1</v>
      </c>
      <c r="X44" s="0" t="n">
        <v>3.98</v>
      </c>
      <c r="Y44" s="0" t="n">
        <v>0</v>
      </c>
      <c r="Z44" s="0" t="n">
        <v>90</v>
      </c>
      <c r="AA44" s="0" t="n">
        <v>10.0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4</v>
      </c>
      <c r="AG44" s="0" t="n">
        <v>4.975</v>
      </c>
      <c r="AH44" s="0" t="n">
        <v>2</v>
      </c>
      <c r="AI44" s="0" t="n">
        <v>2467884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24678855</v>
      </c>
      <c r="C45" s="0" t="n">
        <v>24678839</v>
      </c>
      <c r="D45" s="0" t="n">
        <v>1097662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198</v>
      </c>
      <c r="J45" s="0" t="s">
        <v>199</v>
      </c>
      <c r="K45" s="0" t="s">
        <v>200</v>
      </c>
      <c r="L45" s="0" t="n">
        <v>1368</v>
      </c>
      <c r="N45" s="0" t="n">
        <v>1011</v>
      </c>
      <c r="O45" s="0" t="s">
        <v>175</v>
      </c>
      <c r="P45" s="0" t="s">
        <v>175</v>
      </c>
      <c r="Q45" s="0" t="n">
        <v>1</v>
      </c>
      <c r="X45" s="0" t="n">
        <v>2.59</v>
      </c>
      <c r="Y45" s="0" t="n">
        <v>0</v>
      </c>
      <c r="Z45" s="0" t="n">
        <v>80</v>
      </c>
      <c r="AA45" s="0" t="n">
        <v>14.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4</v>
      </c>
      <c r="AG45" s="0" t="n">
        <v>3.2375</v>
      </c>
      <c r="AH45" s="0" t="n">
        <v>2</v>
      </c>
      <c r="AI45" s="0" t="n">
        <v>2467884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24678856</v>
      </c>
      <c r="C46" s="0" t="n">
        <v>24678839</v>
      </c>
      <c r="D46" s="0" t="n">
        <v>10977137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29</v>
      </c>
      <c r="J46" s="0" t="s">
        <v>230</v>
      </c>
      <c r="K46" s="0" t="s">
        <v>231</v>
      </c>
      <c r="L46" s="0" t="n">
        <v>1368</v>
      </c>
      <c r="N46" s="0" t="n">
        <v>1011</v>
      </c>
      <c r="O46" s="0" t="s">
        <v>175</v>
      </c>
      <c r="P46" s="0" t="s">
        <v>175</v>
      </c>
      <c r="Q46" s="0" t="n">
        <v>1</v>
      </c>
      <c r="X46" s="0" t="n">
        <v>0.41</v>
      </c>
      <c r="Y46" s="0" t="n">
        <v>0</v>
      </c>
      <c r="Z46" s="0" t="n">
        <v>123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4</v>
      </c>
      <c r="AG46" s="0" t="n">
        <v>0.5125</v>
      </c>
      <c r="AH46" s="0" t="n">
        <v>2</v>
      </c>
      <c r="AI46" s="0" t="n">
        <v>2467884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24678857</v>
      </c>
      <c r="C47" s="0" t="n">
        <v>24678839</v>
      </c>
      <c r="D47" s="0" t="n">
        <v>10977173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1</v>
      </c>
      <c r="J47" s="0" t="s">
        <v>252</v>
      </c>
      <c r="K47" s="0" t="s">
        <v>253</v>
      </c>
      <c r="L47" s="0" t="n">
        <v>1368</v>
      </c>
      <c r="N47" s="0" t="n">
        <v>1011</v>
      </c>
      <c r="O47" s="0" t="s">
        <v>175</v>
      </c>
      <c r="P47" s="0" t="s">
        <v>175</v>
      </c>
      <c r="Q47" s="0" t="n">
        <v>1</v>
      </c>
      <c r="X47" s="0" t="n">
        <v>7.87</v>
      </c>
      <c r="Y47" s="0" t="n">
        <v>0</v>
      </c>
      <c r="Z47" s="0" t="n">
        <v>75</v>
      </c>
      <c r="AA47" s="0" t="n">
        <v>11.6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9.8375</v>
      </c>
      <c r="AH47" s="0" t="n">
        <v>2</v>
      </c>
      <c r="AI47" s="0" t="n">
        <v>2467884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24678858</v>
      </c>
      <c r="C48" s="0" t="n">
        <v>24678839</v>
      </c>
      <c r="D48" s="0" t="n">
        <v>10977175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54</v>
      </c>
      <c r="J48" s="0" t="s">
        <v>255</v>
      </c>
      <c r="K48" s="0" t="s">
        <v>256</v>
      </c>
      <c r="L48" s="0" t="n">
        <v>1368</v>
      </c>
      <c r="N48" s="0" t="n">
        <v>1011</v>
      </c>
      <c r="O48" s="0" t="s">
        <v>175</v>
      </c>
      <c r="P48" s="0" t="s">
        <v>175</v>
      </c>
      <c r="Q48" s="0" t="n">
        <v>1</v>
      </c>
      <c r="X48" s="0" t="n">
        <v>17.78</v>
      </c>
      <c r="Y48" s="0" t="n">
        <v>0</v>
      </c>
      <c r="Z48" s="0" t="n">
        <v>121</v>
      </c>
      <c r="AA48" s="0" t="n">
        <v>14.4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22.225</v>
      </c>
      <c r="AH48" s="0" t="n">
        <v>2</v>
      </c>
      <c r="AI48" s="0" t="n">
        <v>2467884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24678859</v>
      </c>
      <c r="C49" s="0" t="n">
        <v>24678839</v>
      </c>
      <c r="D49" s="0" t="n">
        <v>10977234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0</v>
      </c>
      <c r="J49" s="0" t="s">
        <v>241</v>
      </c>
      <c r="K49" s="0" t="s">
        <v>242</v>
      </c>
      <c r="L49" s="0" t="n">
        <v>1368</v>
      </c>
      <c r="N49" s="0" t="n">
        <v>1011</v>
      </c>
      <c r="O49" s="0" t="s">
        <v>175</v>
      </c>
      <c r="P49" s="0" t="s">
        <v>175</v>
      </c>
      <c r="Q49" s="0" t="n">
        <v>1</v>
      </c>
      <c r="X49" s="0" t="n">
        <v>2.96</v>
      </c>
      <c r="Y49" s="0" t="n">
        <v>0</v>
      </c>
      <c r="Z49" s="0" t="n">
        <v>110</v>
      </c>
      <c r="AA49" s="0" t="n">
        <v>11.6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3.7</v>
      </c>
      <c r="AH49" s="0" t="n">
        <v>2</v>
      </c>
      <c r="AI49" s="0" t="n">
        <v>2467884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7)</f>
        <v>37</v>
      </c>
      <c r="B50" s="0" t="n">
        <v>24678860</v>
      </c>
      <c r="C50" s="0" t="n">
        <v>24678839</v>
      </c>
      <c r="D50" s="0" t="n">
        <v>1097713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7</v>
      </c>
      <c r="J50" s="0" t="s">
        <v>258</v>
      </c>
      <c r="K50" s="0" t="s">
        <v>259</v>
      </c>
      <c r="L50" s="0" t="n">
        <v>1368</v>
      </c>
      <c r="N50" s="0" t="n">
        <v>1011</v>
      </c>
      <c r="O50" s="0" t="s">
        <v>175</v>
      </c>
      <c r="P50" s="0" t="s">
        <v>175</v>
      </c>
      <c r="Q50" s="0" t="n">
        <v>1</v>
      </c>
      <c r="X50" s="0" t="n">
        <v>0.65</v>
      </c>
      <c r="Y50" s="0" t="n">
        <v>0</v>
      </c>
      <c r="Z50" s="0" t="n">
        <v>116.64</v>
      </c>
      <c r="AA50" s="0" t="n">
        <v>13.5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8125</v>
      </c>
      <c r="AH50" s="0" t="n">
        <v>2</v>
      </c>
      <c r="AI50" s="0" t="n">
        <v>2467884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24678861</v>
      </c>
      <c r="C51" s="0" t="n">
        <v>24678839</v>
      </c>
      <c r="D51" s="0" t="n">
        <v>10951488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60</v>
      </c>
      <c r="J51" s="0" t="s">
        <v>261</v>
      </c>
      <c r="K51" s="0" t="s">
        <v>262</v>
      </c>
      <c r="L51" s="0" t="n">
        <v>1339</v>
      </c>
      <c r="N51" s="0" t="n">
        <v>1007</v>
      </c>
      <c r="O51" s="0" t="s">
        <v>46</v>
      </c>
      <c r="P51" s="0" t="s">
        <v>46</v>
      </c>
      <c r="Q51" s="0" t="n">
        <v>1</v>
      </c>
      <c r="X51" s="0" t="n">
        <v>15</v>
      </c>
      <c r="Y51" s="0" t="n">
        <v>118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5</v>
      </c>
      <c r="AH51" s="0" t="n">
        <v>2</v>
      </c>
      <c r="AI51" s="0" t="n">
        <v>2467884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24678862</v>
      </c>
      <c r="C52" s="0" t="n">
        <v>24678839</v>
      </c>
      <c r="D52" s="0" t="n">
        <v>1095149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63</v>
      </c>
      <c r="J52" s="0" t="s">
        <v>264</v>
      </c>
      <c r="K52" s="0" t="s">
        <v>265</v>
      </c>
      <c r="L52" s="0" t="n">
        <v>1339</v>
      </c>
      <c r="N52" s="0" t="n">
        <v>1007</v>
      </c>
      <c r="O52" s="0" t="s">
        <v>46</v>
      </c>
      <c r="P52" s="0" t="s">
        <v>46</v>
      </c>
      <c r="Q52" s="0" t="n">
        <v>1</v>
      </c>
      <c r="X52" s="0" t="n">
        <v>189</v>
      </c>
      <c r="Y52" s="0" t="n">
        <v>98.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89</v>
      </c>
      <c r="AH52" s="0" t="n">
        <v>2</v>
      </c>
      <c r="AI52" s="0" t="n">
        <v>2467885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24678863</v>
      </c>
      <c r="C53" s="0" t="n">
        <v>24678839</v>
      </c>
      <c r="D53" s="0" t="n">
        <v>1095247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46</v>
      </c>
      <c r="J53" s="0" t="s">
        <v>247</v>
      </c>
      <c r="K53" s="0" t="s">
        <v>248</v>
      </c>
      <c r="L53" s="0" t="n">
        <v>1339</v>
      </c>
      <c r="N53" s="0" t="n">
        <v>1007</v>
      </c>
      <c r="O53" s="0" t="s">
        <v>46</v>
      </c>
      <c r="P53" s="0" t="s">
        <v>46</v>
      </c>
      <c r="Q53" s="0" t="n">
        <v>1</v>
      </c>
      <c r="X53" s="0" t="n">
        <v>30</v>
      </c>
      <c r="Y53" s="0" t="n">
        <v>2.44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0</v>
      </c>
      <c r="AH53" s="0" t="n">
        <v>2</v>
      </c>
      <c r="AI53" s="0" t="n">
        <v>2467885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8)</f>
        <v>38</v>
      </c>
      <c r="B54" s="0" t="n">
        <v>24678878</v>
      </c>
      <c r="C54" s="0" t="n">
        <v>24678864</v>
      </c>
      <c r="D54" s="0" t="n">
        <v>228543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266</v>
      </c>
      <c r="K54" s="0" t="s">
        <v>267</v>
      </c>
      <c r="L54" s="0" t="n">
        <v>1369</v>
      </c>
      <c r="N54" s="0" t="n">
        <v>1013</v>
      </c>
      <c r="O54" s="0" t="s">
        <v>169</v>
      </c>
      <c r="P54" s="0" t="s">
        <v>169</v>
      </c>
      <c r="Q54" s="0" t="n">
        <v>1</v>
      </c>
      <c r="X54" s="0" t="n">
        <v>38.3</v>
      </c>
      <c r="Y54" s="0" t="n">
        <v>0</v>
      </c>
      <c r="Z54" s="0" t="n">
        <v>0</v>
      </c>
      <c r="AA54" s="0" t="n">
        <v>0</v>
      </c>
      <c r="AB54" s="0" t="n">
        <v>9.63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44.045</v>
      </c>
      <c r="AH54" s="0" t="n">
        <v>2</v>
      </c>
      <c r="AI54" s="0" t="n">
        <v>24678865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8)</f>
        <v>38</v>
      </c>
      <c r="B55" s="0" t="n">
        <v>24678879</v>
      </c>
      <c r="C55" s="0" t="n">
        <v>24678864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43</v>
      </c>
      <c r="K55" s="0" t="s">
        <v>170</v>
      </c>
      <c r="L55" s="0" t="n">
        <v>608254</v>
      </c>
      <c r="N55" s="0" t="n">
        <v>1013</v>
      </c>
      <c r="O55" s="0" t="s">
        <v>171</v>
      </c>
      <c r="P55" s="0" t="s">
        <v>171</v>
      </c>
      <c r="Q55" s="0" t="n">
        <v>1</v>
      </c>
      <c r="X55" s="0" t="n">
        <v>19.1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2</v>
      </c>
      <c r="AF55" s="0" t="s">
        <v>64</v>
      </c>
      <c r="AG55" s="0" t="n">
        <v>23.9</v>
      </c>
      <c r="AH55" s="0" t="n">
        <v>2</v>
      </c>
      <c r="AI55" s="0" t="n">
        <v>24678866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8)</f>
        <v>38</v>
      </c>
      <c r="B56" s="0" t="n">
        <v>24678880</v>
      </c>
      <c r="C56" s="0" t="n">
        <v>24678864</v>
      </c>
      <c r="D56" s="0" t="n">
        <v>1097595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06</v>
      </c>
      <c r="J56" s="0" t="s">
        <v>207</v>
      </c>
      <c r="K56" s="0" t="s">
        <v>208</v>
      </c>
      <c r="L56" s="0" t="n">
        <v>1368</v>
      </c>
      <c r="N56" s="0" t="n">
        <v>1011</v>
      </c>
      <c r="O56" s="0" t="s">
        <v>175</v>
      </c>
      <c r="P56" s="0" t="s">
        <v>175</v>
      </c>
      <c r="Q56" s="0" t="n">
        <v>1</v>
      </c>
      <c r="X56" s="0" t="n">
        <v>0.03</v>
      </c>
      <c r="Y56" s="0" t="n">
        <v>0</v>
      </c>
      <c r="Z56" s="0" t="n">
        <v>112</v>
      </c>
      <c r="AA56" s="0" t="n">
        <v>10.58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64</v>
      </c>
      <c r="AG56" s="0" t="n">
        <v>0.0375</v>
      </c>
      <c r="AH56" s="0" t="n">
        <v>2</v>
      </c>
      <c r="AI56" s="0" t="n">
        <v>2467886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8)</f>
        <v>38</v>
      </c>
      <c r="B57" s="0" t="n">
        <v>24678881</v>
      </c>
      <c r="C57" s="0" t="n">
        <v>24678864</v>
      </c>
      <c r="D57" s="0" t="n">
        <v>1097714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68</v>
      </c>
      <c r="J57" s="0" t="s">
        <v>269</v>
      </c>
      <c r="K57" s="0" t="s">
        <v>270</v>
      </c>
      <c r="L57" s="0" t="n">
        <v>1368</v>
      </c>
      <c r="N57" s="0" t="n">
        <v>1011</v>
      </c>
      <c r="O57" s="0" t="s">
        <v>175</v>
      </c>
      <c r="P57" s="0" t="s">
        <v>175</v>
      </c>
      <c r="Q57" s="0" t="n">
        <v>1</v>
      </c>
      <c r="X57" s="0" t="n">
        <v>1.4</v>
      </c>
      <c r="Y57" s="0" t="n">
        <v>0</v>
      </c>
      <c r="Z57" s="0" t="n">
        <v>17.2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64</v>
      </c>
      <c r="AG57" s="0" t="n">
        <v>1.75</v>
      </c>
      <c r="AH57" s="0" t="n">
        <v>2</v>
      </c>
      <c r="AI57" s="0" t="n">
        <v>2467886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8)</f>
        <v>38</v>
      </c>
      <c r="B58" s="0" t="n">
        <v>24678882</v>
      </c>
      <c r="C58" s="0" t="n">
        <v>24678864</v>
      </c>
      <c r="D58" s="0" t="n">
        <v>1097717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51</v>
      </c>
      <c r="J58" s="0" t="s">
        <v>252</v>
      </c>
      <c r="K58" s="0" t="s">
        <v>253</v>
      </c>
      <c r="L58" s="0" t="n">
        <v>1368</v>
      </c>
      <c r="N58" s="0" t="n">
        <v>1011</v>
      </c>
      <c r="O58" s="0" t="s">
        <v>175</v>
      </c>
      <c r="P58" s="0" t="s">
        <v>175</v>
      </c>
      <c r="Q58" s="0" t="n">
        <v>1</v>
      </c>
      <c r="X58" s="0" t="n">
        <v>3.96</v>
      </c>
      <c r="Y58" s="0" t="n">
        <v>0</v>
      </c>
      <c r="Z58" s="0" t="n">
        <v>75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64</v>
      </c>
      <c r="AG58" s="0" t="n">
        <v>4.95</v>
      </c>
      <c r="AH58" s="0" t="n">
        <v>2</v>
      </c>
      <c r="AI58" s="0" t="n">
        <v>24678869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8)</f>
        <v>38</v>
      </c>
      <c r="B59" s="0" t="n">
        <v>24678883</v>
      </c>
      <c r="C59" s="0" t="n">
        <v>24678864</v>
      </c>
      <c r="D59" s="0" t="n">
        <v>1097717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54</v>
      </c>
      <c r="J59" s="0" t="s">
        <v>255</v>
      </c>
      <c r="K59" s="0" t="s">
        <v>256</v>
      </c>
      <c r="L59" s="0" t="n">
        <v>1368</v>
      </c>
      <c r="N59" s="0" t="n">
        <v>1011</v>
      </c>
      <c r="O59" s="0" t="s">
        <v>175</v>
      </c>
      <c r="P59" s="0" t="s">
        <v>175</v>
      </c>
      <c r="Q59" s="0" t="n">
        <v>1</v>
      </c>
      <c r="X59" s="0" t="n">
        <v>11.51</v>
      </c>
      <c r="Y59" s="0" t="n">
        <v>0</v>
      </c>
      <c r="Z59" s="0" t="n">
        <v>121</v>
      </c>
      <c r="AA59" s="0" t="n">
        <v>14.4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64</v>
      </c>
      <c r="AG59" s="0" t="n">
        <v>14.3875</v>
      </c>
      <c r="AH59" s="0" t="n">
        <v>2</v>
      </c>
      <c r="AI59" s="0" t="n">
        <v>24678870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8)</f>
        <v>38</v>
      </c>
      <c r="B60" s="0" t="n">
        <v>24678884</v>
      </c>
      <c r="C60" s="0" t="n">
        <v>24678864</v>
      </c>
      <c r="D60" s="0" t="n">
        <v>109772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40</v>
      </c>
      <c r="J60" s="0" t="s">
        <v>241</v>
      </c>
      <c r="K60" s="0" t="s">
        <v>242</v>
      </c>
      <c r="L60" s="0" t="n">
        <v>1368</v>
      </c>
      <c r="N60" s="0" t="n">
        <v>1011</v>
      </c>
      <c r="O60" s="0" t="s">
        <v>175</v>
      </c>
      <c r="P60" s="0" t="s">
        <v>175</v>
      </c>
      <c r="Q60" s="0" t="n">
        <v>1</v>
      </c>
      <c r="X60" s="0" t="n">
        <v>0.39</v>
      </c>
      <c r="Y60" s="0" t="n">
        <v>0</v>
      </c>
      <c r="Z60" s="0" t="n">
        <v>110</v>
      </c>
      <c r="AA60" s="0" t="n">
        <v>11.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64</v>
      </c>
      <c r="AG60" s="0" t="n">
        <v>0.4875</v>
      </c>
      <c r="AH60" s="0" t="n">
        <v>2</v>
      </c>
      <c r="AI60" s="0" t="n">
        <v>24678871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8)</f>
        <v>38</v>
      </c>
      <c r="B61" s="0" t="n">
        <v>24678885</v>
      </c>
      <c r="C61" s="0" t="n">
        <v>24678864</v>
      </c>
      <c r="D61" s="0" t="n">
        <v>1097724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1</v>
      </c>
      <c r="J61" s="0" t="s">
        <v>272</v>
      </c>
      <c r="K61" s="0" t="s">
        <v>273</v>
      </c>
      <c r="L61" s="0" t="n">
        <v>1368</v>
      </c>
      <c r="N61" s="0" t="n">
        <v>1011</v>
      </c>
      <c r="O61" s="0" t="s">
        <v>175</v>
      </c>
      <c r="P61" s="0" t="s">
        <v>175</v>
      </c>
      <c r="Q61" s="0" t="n">
        <v>1</v>
      </c>
      <c r="X61" s="0" t="n">
        <v>3.19</v>
      </c>
      <c r="Y61" s="0" t="n">
        <v>0</v>
      </c>
      <c r="Z61" s="0" t="n">
        <v>195.2</v>
      </c>
      <c r="AA61" s="0" t="n">
        <v>14.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4</v>
      </c>
      <c r="AG61" s="0" t="n">
        <v>3.9875</v>
      </c>
      <c r="AH61" s="0" t="n">
        <v>2</v>
      </c>
      <c r="AI61" s="0" t="n">
        <v>24678872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8)</f>
        <v>38</v>
      </c>
      <c r="B62" s="0" t="n">
        <v>24678886</v>
      </c>
      <c r="C62" s="0" t="n">
        <v>24678864</v>
      </c>
      <c r="D62" s="0" t="n">
        <v>1097895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172</v>
      </c>
      <c r="J62" s="0" t="s">
        <v>173</v>
      </c>
      <c r="K62" s="0" t="s">
        <v>174</v>
      </c>
      <c r="L62" s="0" t="n">
        <v>1368</v>
      </c>
      <c r="N62" s="0" t="n">
        <v>1011</v>
      </c>
      <c r="O62" s="0" t="s">
        <v>175</v>
      </c>
      <c r="P62" s="0" t="s">
        <v>175</v>
      </c>
      <c r="Q62" s="0" t="n">
        <v>1</v>
      </c>
      <c r="X62" s="0" t="n">
        <v>0.04</v>
      </c>
      <c r="Y62" s="0" t="n">
        <v>0</v>
      </c>
      <c r="Z62" s="0" t="n">
        <v>75.4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64</v>
      </c>
      <c r="AG62" s="0" t="n">
        <v>0.05</v>
      </c>
      <c r="AH62" s="0" t="n">
        <v>2</v>
      </c>
      <c r="AI62" s="0" t="n">
        <v>24678873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8)</f>
        <v>38</v>
      </c>
      <c r="B63" s="0" t="n">
        <v>24678887</v>
      </c>
      <c r="C63" s="0" t="n">
        <v>24678864</v>
      </c>
      <c r="D63" s="0" t="n">
        <v>10923767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74</v>
      </c>
      <c r="J63" s="0" t="s">
        <v>275</v>
      </c>
      <c r="K63" s="0" t="s">
        <v>276</v>
      </c>
      <c r="L63" s="0" t="n">
        <v>1348</v>
      </c>
      <c r="N63" s="0" t="n">
        <v>1009</v>
      </c>
      <c r="O63" s="0" t="s">
        <v>179</v>
      </c>
      <c r="P63" s="0" t="s">
        <v>179</v>
      </c>
      <c r="Q63" s="0" t="n">
        <v>1000</v>
      </c>
      <c r="X63" s="0" t="n">
        <v>0.0062</v>
      </c>
      <c r="Y63" s="0" t="n">
        <v>598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62</v>
      </c>
      <c r="AH63" s="0" t="n">
        <v>2</v>
      </c>
      <c r="AI63" s="0" t="n">
        <v>24678874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8)</f>
        <v>38</v>
      </c>
      <c r="B64" s="0" t="n">
        <v>24678888</v>
      </c>
      <c r="C64" s="0" t="n">
        <v>24678864</v>
      </c>
      <c r="D64" s="0" t="n">
        <v>1092500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77</v>
      </c>
      <c r="J64" s="0" t="s">
        <v>278</v>
      </c>
      <c r="K64" s="0" t="s">
        <v>279</v>
      </c>
      <c r="L64" s="0" t="n">
        <v>1348</v>
      </c>
      <c r="N64" s="0" t="n">
        <v>1009</v>
      </c>
      <c r="O64" s="0" t="s">
        <v>179</v>
      </c>
      <c r="P64" s="0" t="s">
        <v>179</v>
      </c>
      <c r="Q64" s="0" t="n">
        <v>1000</v>
      </c>
      <c r="X64" s="0" t="n">
        <v>0.0108</v>
      </c>
      <c r="Y64" s="0" t="n">
        <v>169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08</v>
      </c>
      <c r="AH64" s="0" t="n">
        <v>2</v>
      </c>
      <c r="AI64" s="0" t="n">
        <v>24678875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8)</f>
        <v>38</v>
      </c>
      <c r="B65" s="0" t="n">
        <v>24678889</v>
      </c>
      <c r="C65" s="0" t="n">
        <v>24678864</v>
      </c>
      <c r="D65" s="0" t="n">
        <v>1092641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80</v>
      </c>
      <c r="J65" s="0" t="s">
        <v>281</v>
      </c>
      <c r="K65" s="0" t="s">
        <v>282</v>
      </c>
      <c r="L65" s="0" t="n">
        <v>1339</v>
      </c>
      <c r="N65" s="0" t="n">
        <v>1007</v>
      </c>
      <c r="O65" s="0" t="s">
        <v>46</v>
      </c>
      <c r="P65" s="0" t="s">
        <v>46</v>
      </c>
      <c r="Q65" s="0" t="n">
        <v>1</v>
      </c>
      <c r="X65" s="0" t="n">
        <v>0.15</v>
      </c>
      <c r="Y65" s="0" t="n">
        <v>128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5</v>
      </c>
      <c r="AH65" s="0" t="n">
        <v>2</v>
      </c>
      <c r="AI65" s="0" t="n">
        <v>24678876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8)</f>
        <v>38</v>
      </c>
      <c r="B66" s="0" t="n">
        <v>24678890</v>
      </c>
      <c r="C66" s="0" t="n">
        <v>24678864</v>
      </c>
      <c r="D66" s="0" t="n">
        <v>10952347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83</v>
      </c>
      <c r="J66" s="0" t="s">
        <v>284</v>
      </c>
      <c r="K66" s="0" t="s">
        <v>285</v>
      </c>
      <c r="L66" s="0" t="n">
        <v>1348</v>
      </c>
      <c r="N66" s="0" t="n">
        <v>1009</v>
      </c>
      <c r="O66" s="0" t="s">
        <v>179</v>
      </c>
      <c r="P66" s="0" t="s">
        <v>179</v>
      </c>
      <c r="Q66" s="0" t="n">
        <v>1000</v>
      </c>
      <c r="X66" s="0" t="n">
        <v>93.3</v>
      </c>
      <c r="Y66" s="0" t="n">
        <v>571.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93.3</v>
      </c>
      <c r="AH66" s="0" t="n">
        <v>2</v>
      </c>
      <c r="AI66" s="0" t="n">
        <v>24678877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9)</f>
        <v>39</v>
      </c>
      <c r="B67" s="0" t="n">
        <v>24678897</v>
      </c>
      <c r="C67" s="0" t="n">
        <v>24678892</v>
      </c>
      <c r="D67" s="0" t="n">
        <v>2285432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6</v>
      </c>
      <c r="K67" s="0" t="s">
        <v>267</v>
      </c>
      <c r="L67" s="0" t="n">
        <v>1369</v>
      </c>
      <c r="N67" s="0" t="n">
        <v>1013</v>
      </c>
      <c r="O67" s="0" t="s">
        <v>169</v>
      </c>
      <c r="P67" s="0" t="s">
        <v>169</v>
      </c>
      <c r="Q67" s="0" t="n">
        <v>1</v>
      </c>
      <c r="X67" s="0" t="n">
        <v>0.09</v>
      </c>
      <c r="Y67" s="0" t="n">
        <v>0</v>
      </c>
      <c r="Z67" s="0" t="n">
        <v>0</v>
      </c>
      <c r="AA67" s="0" t="n">
        <v>0</v>
      </c>
      <c r="AB67" s="0" t="n">
        <v>9.63</v>
      </c>
      <c r="AC67" s="0" t="n">
        <v>0</v>
      </c>
      <c r="AD67" s="0" t="n">
        <v>1</v>
      </c>
      <c r="AE67" s="0" t="n">
        <v>1</v>
      </c>
      <c r="AF67" s="0" t="s">
        <v>115</v>
      </c>
      <c r="AG67" s="0" t="n">
        <v>0.207</v>
      </c>
      <c r="AH67" s="0" t="n">
        <v>2</v>
      </c>
      <c r="AI67" s="0" t="n">
        <v>24678893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9)</f>
        <v>39</v>
      </c>
      <c r="B68" s="0" t="n">
        <v>24678898</v>
      </c>
      <c r="C68" s="0" t="n">
        <v>24678892</v>
      </c>
      <c r="D68" s="0" t="n">
        <v>10977143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68</v>
      </c>
      <c r="J68" s="0" t="s">
        <v>269</v>
      </c>
      <c r="K68" s="0" t="s">
        <v>270</v>
      </c>
      <c r="L68" s="0" t="n">
        <v>1368</v>
      </c>
      <c r="N68" s="0" t="n">
        <v>1011</v>
      </c>
      <c r="O68" s="0" t="s">
        <v>175</v>
      </c>
      <c r="P68" s="0" t="s">
        <v>175</v>
      </c>
      <c r="Q68" s="0" t="n">
        <v>1</v>
      </c>
      <c r="X68" s="0" t="n">
        <v>0.17</v>
      </c>
      <c r="Y68" s="0" t="n">
        <v>0</v>
      </c>
      <c r="Z68" s="0" t="n">
        <v>17.2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114</v>
      </c>
      <c r="AG68" s="0" t="n">
        <v>0.425</v>
      </c>
      <c r="AH68" s="0" t="n">
        <v>2</v>
      </c>
      <c r="AI68" s="0" t="n">
        <v>24678894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39)</f>
        <v>39</v>
      </c>
      <c r="B69" s="0" t="n">
        <v>24678899</v>
      </c>
      <c r="C69" s="0" t="n">
        <v>24678892</v>
      </c>
      <c r="D69" s="0" t="n">
        <v>1092500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77</v>
      </c>
      <c r="J69" s="0" t="s">
        <v>278</v>
      </c>
      <c r="K69" s="0" t="s">
        <v>279</v>
      </c>
      <c r="L69" s="0" t="n">
        <v>1348</v>
      </c>
      <c r="N69" s="0" t="n">
        <v>1009</v>
      </c>
      <c r="O69" s="0" t="s">
        <v>179</v>
      </c>
      <c r="P69" s="0" t="s">
        <v>179</v>
      </c>
      <c r="Q69" s="0" t="n">
        <v>1000</v>
      </c>
      <c r="X69" s="0" t="n">
        <v>0.0014</v>
      </c>
      <c r="Y69" s="0" t="n">
        <v>169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113</v>
      </c>
      <c r="AG69" s="0" t="n">
        <v>0.0028</v>
      </c>
      <c r="AH69" s="0" t="n">
        <v>2</v>
      </c>
      <c r="AI69" s="0" t="n">
        <v>24678895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39)</f>
        <v>39</v>
      </c>
      <c r="B70" s="0" t="n">
        <v>24678900</v>
      </c>
      <c r="C70" s="0" t="n">
        <v>24678892</v>
      </c>
      <c r="D70" s="0" t="n">
        <v>1095234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79</v>
      </c>
      <c r="P70" s="0" t="s">
        <v>179</v>
      </c>
      <c r="Q70" s="0" t="n">
        <v>1000</v>
      </c>
      <c r="X70" s="0" t="n">
        <v>11.7</v>
      </c>
      <c r="Y70" s="0" t="n">
        <v>571.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13</v>
      </c>
      <c r="AG70" s="0" t="n">
        <v>23.4</v>
      </c>
      <c r="AH70" s="0" t="n">
        <v>2</v>
      </c>
      <c r="AI70" s="0" t="n">
        <v>24678896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61)</f>
        <v>61</v>
      </c>
      <c r="B71" s="0" t="n">
        <v>24678906</v>
      </c>
      <c r="C71" s="0" t="n">
        <v>24678901</v>
      </c>
      <c r="D71" s="0" t="n">
        <v>228538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167</v>
      </c>
      <c r="K71" s="0" t="s">
        <v>168</v>
      </c>
      <c r="L71" s="0" t="n">
        <v>1369</v>
      </c>
      <c r="N71" s="0" t="n">
        <v>1013</v>
      </c>
      <c r="O71" s="0" t="s">
        <v>169</v>
      </c>
      <c r="P71" s="0" t="s">
        <v>169</v>
      </c>
      <c r="Q71" s="0" t="n">
        <v>1</v>
      </c>
      <c r="X71" s="0" t="n">
        <v>3.7</v>
      </c>
      <c r="Y71" s="0" t="n">
        <v>0</v>
      </c>
      <c r="Z71" s="0" t="n">
        <v>0</v>
      </c>
      <c r="AA71" s="0" t="n">
        <v>0</v>
      </c>
      <c r="AB71" s="0" t="n">
        <v>7.74</v>
      </c>
      <c r="AC71" s="0" t="n">
        <v>0</v>
      </c>
      <c r="AD71" s="0" t="n">
        <v>1</v>
      </c>
      <c r="AE71" s="0" t="n">
        <v>1</v>
      </c>
      <c r="AG71" s="0" t="n">
        <v>3.7</v>
      </c>
      <c r="AH71" s="0" t="n">
        <v>2</v>
      </c>
      <c r="AI71" s="0" t="n">
        <v>24678902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61)</f>
        <v>61</v>
      </c>
      <c r="B72" s="0" t="n">
        <v>24678907</v>
      </c>
      <c r="C72" s="0" t="n">
        <v>24678901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3</v>
      </c>
      <c r="K72" s="0" t="s">
        <v>170</v>
      </c>
      <c r="L72" s="0" t="n">
        <v>608254</v>
      </c>
      <c r="N72" s="0" t="n">
        <v>1013</v>
      </c>
      <c r="O72" s="0" t="s">
        <v>171</v>
      </c>
      <c r="P72" s="0" t="s">
        <v>171</v>
      </c>
      <c r="Q72" s="0" t="n">
        <v>1</v>
      </c>
      <c r="X72" s="0" t="n">
        <v>0.03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G72" s="0" t="n">
        <v>0.03</v>
      </c>
      <c r="AH72" s="0" t="n">
        <v>2</v>
      </c>
      <c r="AI72" s="0" t="n">
        <v>24678903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61)</f>
        <v>61</v>
      </c>
      <c r="B73" s="0" t="n">
        <v>24678908</v>
      </c>
      <c r="C73" s="0" t="n">
        <v>24678901</v>
      </c>
      <c r="D73" s="0" t="n">
        <v>10978959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172</v>
      </c>
      <c r="J73" s="0" t="s">
        <v>173</v>
      </c>
      <c r="K73" s="0" t="s">
        <v>174</v>
      </c>
      <c r="L73" s="0" t="n">
        <v>1368</v>
      </c>
      <c r="N73" s="0" t="n">
        <v>1011</v>
      </c>
      <c r="O73" s="0" t="s">
        <v>175</v>
      </c>
      <c r="P73" s="0" t="s">
        <v>175</v>
      </c>
      <c r="Q73" s="0" t="n">
        <v>1</v>
      </c>
      <c r="X73" s="0" t="n">
        <v>0.03</v>
      </c>
      <c r="Y73" s="0" t="n">
        <v>0</v>
      </c>
      <c r="Z73" s="0" t="n">
        <v>75.4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3</v>
      </c>
      <c r="AH73" s="0" t="n">
        <v>2</v>
      </c>
      <c r="AI73" s="0" t="n">
        <v>24678904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61)</f>
        <v>61</v>
      </c>
      <c r="B74" s="0" t="n">
        <v>24678909</v>
      </c>
      <c r="C74" s="0" t="n">
        <v>24678901</v>
      </c>
      <c r="D74" s="0" t="n">
        <v>1095143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76</v>
      </c>
      <c r="J74" s="0" t="s">
        <v>177</v>
      </c>
      <c r="K74" s="0" t="s">
        <v>178</v>
      </c>
      <c r="L74" s="0" t="n">
        <v>1348</v>
      </c>
      <c r="N74" s="0" t="n">
        <v>1009</v>
      </c>
      <c r="O74" s="0" t="s">
        <v>179</v>
      </c>
      <c r="P74" s="0" t="s">
        <v>179</v>
      </c>
      <c r="Q74" s="0" t="n">
        <v>1000</v>
      </c>
      <c r="X74" s="0" t="n">
        <v>0.38</v>
      </c>
      <c r="Y74" s="0" t="n">
        <v>135.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38</v>
      </c>
      <c r="AH74" s="0" t="n">
        <v>2</v>
      </c>
      <c r="AI74" s="0" t="n">
        <v>24678905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62)</f>
        <v>62</v>
      </c>
      <c r="B75" s="0" t="n">
        <v>24678913</v>
      </c>
      <c r="C75" s="0" t="n">
        <v>24678910</v>
      </c>
      <c r="D75" s="0" t="n">
        <v>2285404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180</v>
      </c>
      <c r="K75" s="0" t="s">
        <v>181</v>
      </c>
      <c r="L75" s="0" t="n">
        <v>1369</v>
      </c>
      <c r="N75" s="0" t="n">
        <v>1013</v>
      </c>
      <c r="O75" s="0" t="s">
        <v>169</v>
      </c>
      <c r="P75" s="0" t="s">
        <v>169</v>
      </c>
      <c r="Q75" s="0" t="n">
        <v>1</v>
      </c>
      <c r="X75" s="0" t="n">
        <v>2.57</v>
      </c>
      <c r="Y75" s="0" t="n">
        <v>0</v>
      </c>
      <c r="Z75" s="0" t="n">
        <v>0</v>
      </c>
      <c r="AA75" s="0" t="n">
        <v>0</v>
      </c>
      <c r="AB75" s="0" t="n">
        <v>8.38</v>
      </c>
      <c r="AC75" s="0" t="n">
        <v>0</v>
      </c>
      <c r="AD75" s="0" t="n">
        <v>1</v>
      </c>
      <c r="AE75" s="0" t="n">
        <v>1</v>
      </c>
      <c r="AG75" s="0" t="n">
        <v>2.57</v>
      </c>
      <c r="AH75" s="0" t="n">
        <v>2</v>
      </c>
      <c r="AI75" s="0" t="n">
        <v>24678911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62)</f>
        <v>62</v>
      </c>
      <c r="B76" s="0" t="n">
        <v>24678914</v>
      </c>
      <c r="C76" s="0" t="n">
        <v>24678910</v>
      </c>
      <c r="D76" s="0" t="n">
        <v>1097859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182</v>
      </c>
      <c r="J76" s="0" t="s">
        <v>183</v>
      </c>
      <c r="K76" s="0" t="s">
        <v>184</v>
      </c>
      <c r="L76" s="0" t="n">
        <v>1368</v>
      </c>
      <c r="N76" s="0" t="n">
        <v>1011</v>
      </c>
      <c r="O76" s="0" t="s">
        <v>175</v>
      </c>
      <c r="P76" s="0" t="s">
        <v>175</v>
      </c>
      <c r="Q76" s="0" t="n">
        <v>1</v>
      </c>
      <c r="X76" s="0" t="n">
        <v>2.05</v>
      </c>
      <c r="Y76" s="0" t="n">
        <v>0</v>
      </c>
      <c r="Z76" s="0" t="n">
        <v>6.4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2.05</v>
      </c>
      <c r="AH76" s="0" t="n">
        <v>2</v>
      </c>
      <c r="AI76" s="0" t="n">
        <v>24678912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63)</f>
        <v>63</v>
      </c>
      <c r="B77" s="0" t="n">
        <v>24678920</v>
      </c>
      <c r="C77" s="0" t="n">
        <v>24678915</v>
      </c>
      <c r="D77" s="0" t="n">
        <v>228541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185</v>
      </c>
      <c r="K77" s="0" t="s">
        <v>186</v>
      </c>
      <c r="L77" s="0" t="n">
        <v>1369</v>
      </c>
      <c r="N77" s="0" t="n">
        <v>1013</v>
      </c>
      <c r="O77" s="0" t="s">
        <v>169</v>
      </c>
      <c r="P77" s="0" t="s">
        <v>169</v>
      </c>
      <c r="Q77" s="0" t="n">
        <v>1</v>
      </c>
      <c r="X77" s="0" t="n">
        <v>68.26</v>
      </c>
      <c r="Y77" s="0" t="n">
        <v>0</v>
      </c>
      <c r="Z77" s="0" t="n">
        <v>0</v>
      </c>
      <c r="AA77" s="0" t="n">
        <v>0</v>
      </c>
      <c r="AB77" s="0" t="n">
        <v>8.64</v>
      </c>
      <c r="AC77" s="0" t="n">
        <v>0</v>
      </c>
      <c r="AD77" s="0" t="n">
        <v>1</v>
      </c>
      <c r="AE77" s="0" t="n">
        <v>1</v>
      </c>
      <c r="AG77" s="0" t="n">
        <v>68.26</v>
      </c>
      <c r="AH77" s="0" t="n">
        <v>2</v>
      </c>
      <c r="AI77" s="0" t="n">
        <v>2467891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63)</f>
        <v>63</v>
      </c>
      <c r="B78" s="0" t="n">
        <v>24678921</v>
      </c>
      <c r="C78" s="0" t="n">
        <v>24678915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3</v>
      </c>
      <c r="K78" s="0" t="s">
        <v>170</v>
      </c>
      <c r="L78" s="0" t="n">
        <v>608254</v>
      </c>
      <c r="N78" s="0" t="n">
        <v>1013</v>
      </c>
      <c r="O78" s="0" t="s">
        <v>171</v>
      </c>
      <c r="P78" s="0" t="s">
        <v>171</v>
      </c>
      <c r="Q78" s="0" t="n">
        <v>1</v>
      </c>
      <c r="X78" s="0" t="n">
        <v>9.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G78" s="0" t="n">
        <v>9.4</v>
      </c>
      <c r="AH78" s="0" t="n">
        <v>2</v>
      </c>
      <c r="AI78" s="0" t="n">
        <v>2467891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63)</f>
        <v>63</v>
      </c>
      <c r="B79" s="0" t="n">
        <v>24678922</v>
      </c>
      <c r="C79" s="0" t="n">
        <v>24678915</v>
      </c>
      <c r="D79" s="0" t="n">
        <v>10976416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187</v>
      </c>
      <c r="J79" s="0" t="s">
        <v>188</v>
      </c>
      <c r="K79" s="0" t="s">
        <v>189</v>
      </c>
      <c r="L79" s="0" t="n">
        <v>1368</v>
      </c>
      <c r="N79" s="0" t="n">
        <v>1011</v>
      </c>
      <c r="O79" s="0" t="s">
        <v>175</v>
      </c>
      <c r="P79" s="0" t="s">
        <v>175</v>
      </c>
      <c r="Q79" s="0" t="n">
        <v>1</v>
      </c>
      <c r="X79" s="0" t="n">
        <v>9.4</v>
      </c>
      <c r="Y79" s="0" t="n">
        <v>0</v>
      </c>
      <c r="Z79" s="0" t="n">
        <v>100</v>
      </c>
      <c r="AA79" s="0" t="n">
        <v>10.0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9.4</v>
      </c>
      <c r="AH79" s="0" t="n">
        <v>2</v>
      </c>
      <c r="AI79" s="0" t="n">
        <v>24678918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63)</f>
        <v>63</v>
      </c>
      <c r="B80" s="0" t="n">
        <v>24678923</v>
      </c>
      <c r="C80" s="0" t="n">
        <v>24678915</v>
      </c>
      <c r="D80" s="0" t="n">
        <v>1097853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190</v>
      </c>
      <c r="J80" s="0" t="s">
        <v>191</v>
      </c>
      <c r="K80" s="0" t="s">
        <v>192</v>
      </c>
      <c r="L80" s="0" t="n">
        <v>1368</v>
      </c>
      <c r="N80" s="0" t="n">
        <v>1011</v>
      </c>
      <c r="O80" s="0" t="s">
        <v>175</v>
      </c>
      <c r="P80" s="0" t="s">
        <v>175</v>
      </c>
      <c r="Q80" s="0" t="n">
        <v>1</v>
      </c>
      <c r="X80" s="0" t="n">
        <v>28.2</v>
      </c>
      <c r="Y80" s="0" t="n">
        <v>0</v>
      </c>
      <c r="Z80" s="0" t="n">
        <v>16.7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28.2</v>
      </c>
      <c r="AH80" s="0" t="n">
        <v>2</v>
      </c>
      <c r="AI80" s="0" t="n">
        <v>2467891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64)</f>
        <v>64</v>
      </c>
      <c r="B81" s="0" t="n">
        <v>24678931</v>
      </c>
      <c r="C81" s="0" t="n">
        <v>24678925</v>
      </c>
      <c r="D81" s="0" t="n">
        <v>2285385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193</v>
      </c>
      <c r="K81" s="0" t="s">
        <v>194</v>
      </c>
      <c r="L81" s="0" t="n">
        <v>1369</v>
      </c>
      <c r="N81" s="0" t="n">
        <v>1013</v>
      </c>
      <c r="O81" s="0" t="s">
        <v>169</v>
      </c>
      <c r="P81" s="0" t="s">
        <v>169</v>
      </c>
      <c r="Q81" s="0" t="n">
        <v>1</v>
      </c>
      <c r="X81" s="0" t="n">
        <v>15.08</v>
      </c>
      <c r="Y81" s="0" t="n">
        <v>0</v>
      </c>
      <c r="Z81" s="0" t="n">
        <v>0</v>
      </c>
      <c r="AA81" s="0" t="n">
        <v>0</v>
      </c>
      <c r="AB81" s="0" t="n">
        <v>7.8</v>
      </c>
      <c r="AC81" s="0" t="n">
        <v>0</v>
      </c>
      <c r="AD81" s="0" t="n">
        <v>1</v>
      </c>
      <c r="AE81" s="0" t="n">
        <v>1</v>
      </c>
      <c r="AF81" s="0" t="s">
        <v>65</v>
      </c>
      <c r="AG81" s="0" t="n">
        <v>17.342</v>
      </c>
      <c r="AH81" s="0" t="n">
        <v>2</v>
      </c>
      <c r="AI81" s="0" t="n">
        <v>24678926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64)</f>
        <v>64</v>
      </c>
      <c r="B82" s="0" t="n">
        <v>24678932</v>
      </c>
      <c r="C82" s="0" t="n">
        <v>24678925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43</v>
      </c>
      <c r="K82" s="0" t="s">
        <v>170</v>
      </c>
      <c r="L82" s="0" t="n">
        <v>608254</v>
      </c>
      <c r="N82" s="0" t="n">
        <v>1013</v>
      </c>
      <c r="O82" s="0" t="s">
        <v>171</v>
      </c>
      <c r="P82" s="0" t="s">
        <v>171</v>
      </c>
      <c r="Q82" s="0" t="n">
        <v>1</v>
      </c>
      <c r="X82" s="0" t="n">
        <v>43.62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2</v>
      </c>
      <c r="AF82" s="0" t="s">
        <v>64</v>
      </c>
      <c r="AG82" s="0" t="n">
        <v>54.525</v>
      </c>
      <c r="AH82" s="0" t="n">
        <v>2</v>
      </c>
      <c r="AI82" s="0" t="n">
        <v>24678927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64)</f>
        <v>64</v>
      </c>
      <c r="B83" s="0" t="n">
        <v>24678933</v>
      </c>
      <c r="C83" s="0" t="n">
        <v>24678925</v>
      </c>
      <c r="D83" s="0" t="n">
        <v>10976505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195</v>
      </c>
      <c r="J83" s="0" t="s">
        <v>196</v>
      </c>
      <c r="K83" s="0" t="s">
        <v>197</v>
      </c>
      <c r="L83" s="0" t="n">
        <v>1368</v>
      </c>
      <c r="N83" s="0" t="n">
        <v>1011</v>
      </c>
      <c r="O83" s="0" t="s">
        <v>175</v>
      </c>
      <c r="P83" s="0" t="s">
        <v>175</v>
      </c>
      <c r="Q83" s="0" t="n">
        <v>1</v>
      </c>
      <c r="X83" s="0" t="n">
        <v>33.28</v>
      </c>
      <c r="Y83" s="0" t="n">
        <v>0</v>
      </c>
      <c r="Z83" s="0" t="n">
        <v>100</v>
      </c>
      <c r="AA83" s="0" t="n">
        <v>13.5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64</v>
      </c>
      <c r="AG83" s="0" t="n">
        <v>41.6</v>
      </c>
      <c r="AH83" s="0" t="n">
        <v>2</v>
      </c>
      <c r="AI83" s="0" t="n">
        <v>2467892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64)</f>
        <v>64</v>
      </c>
      <c r="B84" s="0" t="n">
        <v>24678934</v>
      </c>
      <c r="C84" s="0" t="n">
        <v>24678925</v>
      </c>
      <c r="D84" s="0" t="n">
        <v>10976626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198</v>
      </c>
      <c r="J84" s="0" t="s">
        <v>199</v>
      </c>
      <c r="K84" s="0" t="s">
        <v>200</v>
      </c>
      <c r="L84" s="0" t="n">
        <v>1368</v>
      </c>
      <c r="N84" s="0" t="n">
        <v>1011</v>
      </c>
      <c r="O84" s="0" t="s">
        <v>175</v>
      </c>
      <c r="P84" s="0" t="s">
        <v>175</v>
      </c>
      <c r="Q84" s="0" t="n">
        <v>1</v>
      </c>
      <c r="X84" s="0" t="n">
        <v>10.34</v>
      </c>
      <c r="Y84" s="0" t="n">
        <v>0</v>
      </c>
      <c r="Z84" s="0" t="n">
        <v>80</v>
      </c>
      <c r="AA84" s="0" t="n">
        <v>14.4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64</v>
      </c>
      <c r="AG84" s="0" t="n">
        <v>12.925</v>
      </c>
      <c r="AH84" s="0" t="n">
        <v>2</v>
      </c>
      <c r="AI84" s="0" t="n">
        <v>2467892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64)</f>
        <v>64</v>
      </c>
      <c r="B85" s="0" t="n">
        <v>24678935</v>
      </c>
      <c r="C85" s="0" t="n">
        <v>24678925</v>
      </c>
      <c r="D85" s="0" t="n">
        <v>1095204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01</v>
      </c>
      <c r="J85" s="0" t="s">
        <v>202</v>
      </c>
      <c r="K85" s="0" t="s">
        <v>203</v>
      </c>
      <c r="L85" s="0" t="n">
        <v>1339</v>
      </c>
      <c r="N85" s="0" t="n">
        <v>1007</v>
      </c>
      <c r="O85" s="0" t="s">
        <v>46</v>
      </c>
      <c r="P85" s="0" t="s">
        <v>46</v>
      </c>
      <c r="Q85" s="0" t="n">
        <v>1</v>
      </c>
      <c r="X85" s="0" t="n">
        <v>0.04</v>
      </c>
      <c r="Y85" s="0" t="n">
        <v>108.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4</v>
      </c>
      <c r="AH85" s="0" t="n">
        <v>2</v>
      </c>
      <c r="AI85" s="0" t="n">
        <v>2467893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65)</f>
        <v>65</v>
      </c>
      <c r="B86" s="0" t="n">
        <v>24678938</v>
      </c>
      <c r="C86" s="0" t="n">
        <v>24678936</v>
      </c>
      <c r="D86" s="0" t="n">
        <v>2285385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193</v>
      </c>
      <c r="K86" s="0" t="s">
        <v>194</v>
      </c>
      <c r="L86" s="0" t="n">
        <v>1369</v>
      </c>
      <c r="N86" s="0" t="n">
        <v>1013</v>
      </c>
      <c r="O86" s="0" t="s">
        <v>169</v>
      </c>
      <c r="P86" s="0" t="s">
        <v>169</v>
      </c>
      <c r="Q86" s="0" t="n">
        <v>1</v>
      </c>
      <c r="X86" s="0" t="n">
        <v>154</v>
      </c>
      <c r="Y86" s="0" t="n">
        <v>0</v>
      </c>
      <c r="Z86" s="0" t="n">
        <v>0</v>
      </c>
      <c r="AA86" s="0" t="n">
        <v>0</v>
      </c>
      <c r="AB86" s="0" t="n">
        <v>7.8</v>
      </c>
      <c r="AC86" s="0" t="n">
        <v>0</v>
      </c>
      <c r="AD86" s="0" t="n">
        <v>1</v>
      </c>
      <c r="AE86" s="0" t="n">
        <v>1</v>
      </c>
      <c r="AF86" s="0" t="s">
        <v>65</v>
      </c>
      <c r="AG86" s="0" t="n">
        <v>177.1</v>
      </c>
      <c r="AH86" s="0" t="n">
        <v>2</v>
      </c>
      <c r="AI86" s="0" t="n">
        <v>24678937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66)</f>
        <v>66</v>
      </c>
      <c r="B87" s="0" t="n">
        <v>24678949</v>
      </c>
      <c r="C87" s="0" t="n">
        <v>24678939</v>
      </c>
      <c r="D87" s="0" t="n">
        <v>228540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204</v>
      </c>
      <c r="K87" s="0" t="s">
        <v>205</v>
      </c>
      <c r="L87" s="0" t="n">
        <v>1369</v>
      </c>
      <c r="N87" s="0" t="n">
        <v>1013</v>
      </c>
      <c r="O87" s="0" t="s">
        <v>169</v>
      </c>
      <c r="P87" s="0" t="s">
        <v>169</v>
      </c>
      <c r="Q87" s="0" t="n">
        <v>1</v>
      </c>
      <c r="X87" s="0" t="n">
        <v>76.08</v>
      </c>
      <c r="Y87" s="0" t="n">
        <v>0</v>
      </c>
      <c r="Z87" s="0" t="n">
        <v>0</v>
      </c>
      <c r="AA87" s="0" t="n">
        <v>0</v>
      </c>
      <c r="AB87" s="0" t="n">
        <v>8.45</v>
      </c>
      <c r="AC87" s="0" t="n">
        <v>0</v>
      </c>
      <c r="AD87" s="0" t="n">
        <v>1</v>
      </c>
      <c r="AE87" s="0" t="n">
        <v>1</v>
      </c>
      <c r="AF87" s="0" t="s">
        <v>65</v>
      </c>
      <c r="AG87" s="0" t="n">
        <v>87.492</v>
      </c>
      <c r="AH87" s="0" t="n">
        <v>2</v>
      </c>
      <c r="AI87" s="0" t="n">
        <v>24678940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66)</f>
        <v>66</v>
      </c>
      <c r="B88" s="0" t="n">
        <v>24678950</v>
      </c>
      <c r="C88" s="0" t="n">
        <v>24678939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43</v>
      </c>
      <c r="K88" s="0" t="s">
        <v>170</v>
      </c>
      <c r="L88" s="0" t="n">
        <v>608254</v>
      </c>
      <c r="N88" s="0" t="n">
        <v>1013</v>
      </c>
      <c r="O88" s="0" t="s">
        <v>171</v>
      </c>
      <c r="P88" s="0" t="s">
        <v>171</v>
      </c>
      <c r="Q88" s="0" t="n">
        <v>1</v>
      </c>
      <c r="X88" s="0" t="n">
        <v>0.7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F88" s="0" t="s">
        <v>64</v>
      </c>
      <c r="AG88" s="0" t="n">
        <v>0.9</v>
      </c>
      <c r="AH88" s="0" t="n">
        <v>2</v>
      </c>
      <c r="AI88" s="0" t="n">
        <v>24678941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66)</f>
        <v>66</v>
      </c>
      <c r="B89" s="0" t="n">
        <v>24678951</v>
      </c>
      <c r="C89" s="0" t="n">
        <v>24678939</v>
      </c>
      <c r="D89" s="0" t="n">
        <v>10975957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06</v>
      </c>
      <c r="J89" s="0" t="s">
        <v>207</v>
      </c>
      <c r="K89" s="0" t="s">
        <v>208</v>
      </c>
      <c r="L89" s="0" t="n">
        <v>1368</v>
      </c>
      <c r="N89" s="0" t="n">
        <v>1011</v>
      </c>
      <c r="O89" s="0" t="s">
        <v>175</v>
      </c>
      <c r="P89" s="0" t="s">
        <v>175</v>
      </c>
      <c r="Q89" s="0" t="n">
        <v>1</v>
      </c>
      <c r="X89" s="0" t="n">
        <v>0.68</v>
      </c>
      <c r="Y89" s="0" t="n">
        <v>0</v>
      </c>
      <c r="Z89" s="0" t="n">
        <v>112</v>
      </c>
      <c r="AA89" s="0" t="n">
        <v>10.58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64</v>
      </c>
      <c r="AG89" s="0" t="n">
        <v>0.85</v>
      </c>
      <c r="AH89" s="0" t="n">
        <v>2</v>
      </c>
      <c r="AI89" s="0" t="n">
        <v>24678942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66)</f>
        <v>66</v>
      </c>
      <c r="B90" s="0" t="n">
        <v>24678952</v>
      </c>
      <c r="C90" s="0" t="n">
        <v>24678939</v>
      </c>
      <c r="D90" s="0" t="n">
        <v>1097895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172</v>
      </c>
      <c r="J90" s="0" t="s">
        <v>173</v>
      </c>
      <c r="K90" s="0" t="s">
        <v>174</v>
      </c>
      <c r="L90" s="0" t="n">
        <v>1368</v>
      </c>
      <c r="N90" s="0" t="n">
        <v>1011</v>
      </c>
      <c r="O90" s="0" t="s">
        <v>175</v>
      </c>
      <c r="P90" s="0" t="s">
        <v>175</v>
      </c>
      <c r="Q90" s="0" t="n">
        <v>1</v>
      </c>
      <c r="X90" s="0" t="n">
        <v>0.04</v>
      </c>
      <c r="Y90" s="0" t="n">
        <v>0</v>
      </c>
      <c r="Z90" s="0" t="n">
        <v>75.4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64</v>
      </c>
      <c r="AG90" s="0" t="n">
        <v>0.05</v>
      </c>
      <c r="AH90" s="0" t="n">
        <v>2</v>
      </c>
      <c r="AI90" s="0" t="n">
        <v>24678943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66)</f>
        <v>66</v>
      </c>
      <c r="B91" s="0" t="n">
        <v>24678953</v>
      </c>
      <c r="C91" s="0" t="n">
        <v>24678939</v>
      </c>
      <c r="D91" s="0" t="n">
        <v>1092528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09</v>
      </c>
      <c r="J91" s="0" t="s">
        <v>210</v>
      </c>
      <c r="K91" s="0" t="s">
        <v>211</v>
      </c>
      <c r="L91" s="0" t="n">
        <v>1348</v>
      </c>
      <c r="N91" s="0" t="n">
        <v>1009</v>
      </c>
      <c r="O91" s="0" t="s">
        <v>179</v>
      </c>
      <c r="P91" s="0" t="s">
        <v>179</v>
      </c>
      <c r="Q91" s="0" t="n">
        <v>1000</v>
      </c>
      <c r="X91" s="0" t="n">
        <v>0.001</v>
      </c>
      <c r="Y91" s="0" t="n">
        <v>11978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01</v>
      </c>
      <c r="AH91" s="0" t="n">
        <v>2</v>
      </c>
      <c r="AI91" s="0" t="n">
        <v>24678944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66)</f>
        <v>66</v>
      </c>
      <c r="B92" s="0" t="n">
        <v>24678954</v>
      </c>
      <c r="C92" s="0" t="n">
        <v>24678939</v>
      </c>
      <c r="D92" s="0" t="n">
        <v>1092644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12</v>
      </c>
      <c r="J92" s="0" t="s">
        <v>213</v>
      </c>
      <c r="K92" s="0" t="s">
        <v>214</v>
      </c>
      <c r="L92" s="0" t="n">
        <v>1339</v>
      </c>
      <c r="N92" s="0" t="n">
        <v>1007</v>
      </c>
      <c r="O92" s="0" t="s">
        <v>46</v>
      </c>
      <c r="P92" s="0" t="s">
        <v>46</v>
      </c>
      <c r="Q92" s="0" t="n">
        <v>1</v>
      </c>
      <c r="X92" s="0" t="n">
        <v>0.17</v>
      </c>
      <c r="Y92" s="0" t="n">
        <v>88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17</v>
      </c>
      <c r="AH92" s="0" t="n">
        <v>2</v>
      </c>
      <c r="AI92" s="0" t="n">
        <v>24678945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66)</f>
        <v>66</v>
      </c>
      <c r="B93" s="0" t="n">
        <v>24678955</v>
      </c>
      <c r="C93" s="0" t="n">
        <v>24678939</v>
      </c>
      <c r="D93" s="0" t="n">
        <v>1094894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15</v>
      </c>
      <c r="J93" s="0" t="s">
        <v>216</v>
      </c>
      <c r="K93" s="0" t="s">
        <v>217</v>
      </c>
      <c r="L93" s="0" t="n">
        <v>1339</v>
      </c>
      <c r="N93" s="0" t="n">
        <v>1007</v>
      </c>
      <c r="O93" s="0" t="s">
        <v>46</v>
      </c>
      <c r="P93" s="0" t="s">
        <v>46</v>
      </c>
      <c r="Q93" s="0" t="n">
        <v>1</v>
      </c>
      <c r="X93" s="0" t="n">
        <v>5.9</v>
      </c>
      <c r="Y93" s="0" t="n">
        <v>592.76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5.9</v>
      </c>
      <c r="AH93" s="0" t="n">
        <v>2</v>
      </c>
      <c r="AI93" s="0" t="n">
        <v>2467894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66)</f>
        <v>66</v>
      </c>
      <c r="B94" s="0" t="n">
        <v>24678956</v>
      </c>
      <c r="C94" s="0" t="n">
        <v>24678939</v>
      </c>
      <c r="D94" s="0" t="n">
        <v>10949906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18</v>
      </c>
      <c r="J94" s="0" t="s">
        <v>219</v>
      </c>
      <c r="K94" s="0" t="s">
        <v>220</v>
      </c>
      <c r="L94" s="0" t="n">
        <v>1339</v>
      </c>
      <c r="N94" s="0" t="n">
        <v>1007</v>
      </c>
      <c r="O94" s="0" t="s">
        <v>46</v>
      </c>
      <c r="P94" s="0" t="s">
        <v>46</v>
      </c>
      <c r="Q94" s="0" t="n">
        <v>1</v>
      </c>
      <c r="X94" s="0" t="n">
        <v>0.06</v>
      </c>
      <c r="Y94" s="0" t="n">
        <v>519.8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6</v>
      </c>
      <c r="AH94" s="0" t="n">
        <v>2</v>
      </c>
      <c r="AI94" s="0" t="n">
        <v>2467894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66)</f>
        <v>66</v>
      </c>
      <c r="B95" s="0" t="n">
        <v>24678957</v>
      </c>
      <c r="C95" s="0" t="n">
        <v>24678939</v>
      </c>
      <c r="D95" s="0" t="n">
        <v>10950241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21</v>
      </c>
      <c r="J95" s="0" t="s">
        <v>222</v>
      </c>
      <c r="K95" s="0" t="s">
        <v>223</v>
      </c>
      <c r="L95" s="0" t="n">
        <v>1339</v>
      </c>
      <c r="N95" s="0" t="n">
        <v>1007</v>
      </c>
      <c r="O95" s="0" t="s">
        <v>46</v>
      </c>
      <c r="P95" s="0" t="s">
        <v>46</v>
      </c>
      <c r="Q95" s="0" t="n">
        <v>1</v>
      </c>
      <c r="X95" s="0" t="n">
        <v>4.3</v>
      </c>
      <c r="Y95" s="0" t="n">
        <v>1468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.3</v>
      </c>
      <c r="AH95" s="0" t="n">
        <v>2</v>
      </c>
      <c r="AI95" s="0" t="n">
        <v>2467894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67)</f>
        <v>67</v>
      </c>
      <c r="B96" s="0" t="n">
        <v>24678967</v>
      </c>
      <c r="C96" s="0" t="n">
        <v>24678958</v>
      </c>
      <c r="D96" s="0" t="n">
        <v>2285391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32</v>
      </c>
      <c r="K96" s="0" t="s">
        <v>233</v>
      </c>
      <c r="L96" s="0" t="n">
        <v>1369</v>
      </c>
      <c r="N96" s="0" t="n">
        <v>1013</v>
      </c>
      <c r="O96" s="0" t="s">
        <v>169</v>
      </c>
      <c r="P96" s="0" t="s">
        <v>169</v>
      </c>
      <c r="Q96" s="0" t="n">
        <v>1</v>
      </c>
      <c r="X96" s="0" t="n">
        <v>15.72</v>
      </c>
      <c r="Y96" s="0" t="n">
        <v>0</v>
      </c>
      <c r="Z96" s="0" t="n">
        <v>0</v>
      </c>
      <c r="AA96" s="0" t="n">
        <v>0</v>
      </c>
      <c r="AB96" s="0" t="n">
        <v>8.02</v>
      </c>
      <c r="AC96" s="0" t="n">
        <v>0</v>
      </c>
      <c r="AD96" s="0" t="n">
        <v>1</v>
      </c>
      <c r="AE96" s="0" t="n">
        <v>1</v>
      </c>
      <c r="AF96" s="0" t="s">
        <v>65</v>
      </c>
      <c r="AG96" s="0" t="n">
        <v>18.078</v>
      </c>
      <c r="AH96" s="0" t="n">
        <v>2</v>
      </c>
      <c r="AI96" s="0" t="n">
        <v>2467895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67)</f>
        <v>67</v>
      </c>
      <c r="B97" s="0" t="n">
        <v>24678968</v>
      </c>
      <c r="C97" s="0" t="n">
        <v>2467895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43</v>
      </c>
      <c r="K97" s="0" t="s">
        <v>170</v>
      </c>
      <c r="L97" s="0" t="n">
        <v>608254</v>
      </c>
      <c r="N97" s="0" t="n">
        <v>1013</v>
      </c>
      <c r="O97" s="0" t="s">
        <v>171</v>
      </c>
      <c r="P97" s="0" t="s">
        <v>171</v>
      </c>
      <c r="Q97" s="0" t="n">
        <v>1</v>
      </c>
      <c r="X97" s="0" t="n">
        <v>13.88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64</v>
      </c>
      <c r="AG97" s="0" t="n">
        <v>17.35</v>
      </c>
      <c r="AH97" s="0" t="n">
        <v>2</v>
      </c>
      <c r="AI97" s="0" t="n">
        <v>2467896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67)</f>
        <v>67</v>
      </c>
      <c r="B98" s="0" t="n">
        <v>24678969</v>
      </c>
      <c r="C98" s="0" t="n">
        <v>24678958</v>
      </c>
      <c r="D98" s="0" t="n">
        <v>10976120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34</v>
      </c>
      <c r="J98" s="0" t="s">
        <v>235</v>
      </c>
      <c r="K98" s="0" t="s">
        <v>236</v>
      </c>
      <c r="L98" s="0" t="n">
        <v>1368</v>
      </c>
      <c r="N98" s="0" t="n">
        <v>1011</v>
      </c>
      <c r="O98" s="0" t="s">
        <v>175</v>
      </c>
      <c r="P98" s="0" t="s">
        <v>175</v>
      </c>
      <c r="Q98" s="0" t="n">
        <v>1</v>
      </c>
      <c r="X98" s="0" t="n">
        <v>4.29</v>
      </c>
      <c r="Y98" s="0" t="n">
        <v>0</v>
      </c>
      <c r="Z98" s="0" t="n">
        <v>90</v>
      </c>
      <c r="AA98" s="0" t="n">
        <v>10.06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64</v>
      </c>
      <c r="AG98" s="0" t="n">
        <v>5.3625</v>
      </c>
      <c r="AH98" s="0" t="n">
        <v>2</v>
      </c>
      <c r="AI98" s="0" t="n">
        <v>2467896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67)</f>
        <v>67</v>
      </c>
      <c r="B99" s="0" t="n">
        <v>24678970</v>
      </c>
      <c r="C99" s="0" t="n">
        <v>24678958</v>
      </c>
      <c r="D99" s="0" t="n">
        <v>10977137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29</v>
      </c>
      <c r="J99" s="0" t="s">
        <v>230</v>
      </c>
      <c r="K99" s="0" t="s">
        <v>231</v>
      </c>
      <c r="L99" s="0" t="n">
        <v>1368</v>
      </c>
      <c r="N99" s="0" t="n">
        <v>1011</v>
      </c>
      <c r="O99" s="0" t="s">
        <v>175</v>
      </c>
      <c r="P99" s="0" t="s">
        <v>175</v>
      </c>
      <c r="Q99" s="0" t="n">
        <v>1</v>
      </c>
      <c r="X99" s="0" t="n">
        <v>1.77</v>
      </c>
      <c r="Y99" s="0" t="n">
        <v>0</v>
      </c>
      <c r="Z99" s="0" t="n">
        <v>123</v>
      </c>
      <c r="AA99" s="0" t="n">
        <v>13.5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64</v>
      </c>
      <c r="AG99" s="0" t="n">
        <v>2.2125</v>
      </c>
      <c r="AH99" s="0" t="n">
        <v>2</v>
      </c>
      <c r="AI99" s="0" t="n">
        <v>24678962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67)</f>
        <v>67</v>
      </c>
      <c r="B100" s="0" t="n">
        <v>24678971</v>
      </c>
      <c r="C100" s="0" t="n">
        <v>24678958</v>
      </c>
      <c r="D100" s="0" t="n">
        <v>10977181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237</v>
      </c>
      <c r="J100" s="0" t="s">
        <v>238</v>
      </c>
      <c r="K100" s="0" t="s">
        <v>239</v>
      </c>
      <c r="L100" s="0" t="n">
        <v>1368</v>
      </c>
      <c r="N100" s="0" t="n">
        <v>1011</v>
      </c>
      <c r="O100" s="0" t="s">
        <v>175</v>
      </c>
      <c r="P100" s="0" t="s">
        <v>175</v>
      </c>
      <c r="Q100" s="0" t="n">
        <v>1</v>
      </c>
      <c r="X100" s="0" t="n">
        <v>7.08</v>
      </c>
      <c r="Y100" s="0" t="n">
        <v>0</v>
      </c>
      <c r="Z100" s="0" t="n">
        <v>206.01</v>
      </c>
      <c r="AA100" s="0" t="n">
        <v>14.4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64</v>
      </c>
      <c r="AG100" s="0" t="n">
        <v>8.85</v>
      </c>
      <c r="AH100" s="0" t="n">
        <v>2</v>
      </c>
      <c r="AI100" s="0" t="n">
        <v>24678963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67)</f>
        <v>67</v>
      </c>
      <c r="B101" s="0" t="n">
        <v>24678972</v>
      </c>
      <c r="C101" s="0" t="n">
        <v>24678958</v>
      </c>
      <c r="D101" s="0" t="n">
        <v>10977234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240</v>
      </c>
      <c r="J101" s="0" t="s">
        <v>241</v>
      </c>
      <c r="K101" s="0" t="s">
        <v>242</v>
      </c>
      <c r="L101" s="0" t="n">
        <v>1368</v>
      </c>
      <c r="N101" s="0" t="n">
        <v>1011</v>
      </c>
      <c r="O101" s="0" t="s">
        <v>175</v>
      </c>
      <c r="P101" s="0" t="s">
        <v>175</v>
      </c>
      <c r="Q101" s="0" t="n">
        <v>1</v>
      </c>
      <c r="X101" s="0" t="n">
        <v>0.74</v>
      </c>
      <c r="Y101" s="0" t="n">
        <v>0</v>
      </c>
      <c r="Z101" s="0" t="n">
        <v>110</v>
      </c>
      <c r="AA101" s="0" t="n">
        <v>11.6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64</v>
      </c>
      <c r="AG101" s="0" t="n">
        <v>0.925</v>
      </c>
      <c r="AH101" s="0" t="n">
        <v>2</v>
      </c>
      <c r="AI101" s="0" t="n">
        <v>24678964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67)</f>
        <v>67</v>
      </c>
      <c r="B102" s="0" t="n">
        <v>24678973</v>
      </c>
      <c r="C102" s="0" t="n">
        <v>24678958</v>
      </c>
      <c r="D102" s="0" t="n">
        <v>10951650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43</v>
      </c>
      <c r="J102" s="0" t="s">
        <v>244</v>
      </c>
      <c r="K102" s="0" t="s">
        <v>245</v>
      </c>
      <c r="L102" s="0" t="n">
        <v>1339</v>
      </c>
      <c r="N102" s="0" t="n">
        <v>1007</v>
      </c>
      <c r="O102" s="0" t="s">
        <v>46</v>
      </c>
      <c r="P102" s="0" t="s">
        <v>46</v>
      </c>
      <c r="Q102" s="0" t="n">
        <v>1</v>
      </c>
      <c r="X102" s="0" t="n">
        <v>110</v>
      </c>
      <c r="Y102" s="0" t="n">
        <v>59.99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10</v>
      </c>
      <c r="AH102" s="0" t="n">
        <v>2</v>
      </c>
      <c r="AI102" s="0" t="n">
        <v>24678965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67)</f>
        <v>67</v>
      </c>
      <c r="B103" s="0" t="n">
        <v>24678974</v>
      </c>
      <c r="C103" s="0" t="n">
        <v>24678958</v>
      </c>
      <c r="D103" s="0" t="n">
        <v>1095247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246</v>
      </c>
      <c r="J103" s="0" t="s">
        <v>247</v>
      </c>
      <c r="K103" s="0" t="s">
        <v>248</v>
      </c>
      <c r="L103" s="0" t="n">
        <v>1339</v>
      </c>
      <c r="N103" s="0" t="n">
        <v>1007</v>
      </c>
      <c r="O103" s="0" t="s">
        <v>46</v>
      </c>
      <c r="P103" s="0" t="s">
        <v>46</v>
      </c>
      <c r="Q103" s="0" t="n">
        <v>1</v>
      </c>
      <c r="X103" s="0" t="n">
        <v>5</v>
      </c>
      <c r="Y103" s="0" t="n">
        <v>2.44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5</v>
      </c>
      <c r="AH103" s="0" t="n">
        <v>2</v>
      </c>
      <c r="AI103" s="0" t="n">
        <v>24678966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68)</f>
        <v>68</v>
      </c>
      <c r="B104" s="0" t="n">
        <v>24678988</v>
      </c>
      <c r="C104" s="0" t="n">
        <v>24678975</v>
      </c>
      <c r="D104" s="0" t="n">
        <v>2285396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249</v>
      </c>
      <c r="K104" s="0" t="s">
        <v>250</v>
      </c>
      <c r="L104" s="0" t="n">
        <v>1369</v>
      </c>
      <c r="N104" s="0" t="n">
        <v>1013</v>
      </c>
      <c r="O104" s="0" t="s">
        <v>169</v>
      </c>
      <c r="P104" s="0" t="s">
        <v>169</v>
      </c>
      <c r="Q104" s="0" t="n">
        <v>1</v>
      </c>
      <c r="X104" s="0" t="n">
        <v>36.96</v>
      </c>
      <c r="Y104" s="0" t="n">
        <v>0</v>
      </c>
      <c r="Z104" s="0" t="n">
        <v>0</v>
      </c>
      <c r="AA104" s="0" t="n">
        <v>0</v>
      </c>
      <c r="AB104" s="0" t="n">
        <v>8.16</v>
      </c>
      <c r="AC104" s="0" t="n">
        <v>0</v>
      </c>
      <c r="AD104" s="0" t="n">
        <v>1</v>
      </c>
      <c r="AE104" s="0" t="n">
        <v>1</v>
      </c>
      <c r="AF104" s="0" t="s">
        <v>65</v>
      </c>
      <c r="AG104" s="0" t="n">
        <v>42.504</v>
      </c>
      <c r="AH104" s="0" t="n">
        <v>2</v>
      </c>
      <c r="AI104" s="0" t="n">
        <v>24678976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68)</f>
        <v>68</v>
      </c>
      <c r="B105" s="0" t="n">
        <v>24678989</v>
      </c>
      <c r="C105" s="0" t="n">
        <v>24678975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3</v>
      </c>
      <c r="K105" s="0" t="s">
        <v>170</v>
      </c>
      <c r="L105" s="0" t="n">
        <v>608254</v>
      </c>
      <c r="N105" s="0" t="n">
        <v>1013</v>
      </c>
      <c r="O105" s="0" t="s">
        <v>171</v>
      </c>
      <c r="P105" s="0" t="s">
        <v>171</v>
      </c>
      <c r="Q105" s="0" t="n">
        <v>1</v>
      </c>
      <c r="X105" s="0" t="n">
        <v>36.24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2</v>
      </c>
      <c r="AF105" s="0" t="s">
        <v>64</v>
      </c>
      <c r="AG105" s="0" t="n">
        <v>45.3</v>
      </c>
      <c r="AH105" s="0" t="n">
        <v>2</v>
      </c>
      <c r="AI105" s="0" t="n">
        <v>24678977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68)</f>
        <v>68</v>
      </c>
      <c r="B106" s="0" t="n">
        <v>24678990</v>
      </c>
      <c r="C106" s="0" t="n">
        <v>24678975</v>
      </c>
      <c r="D106" s="0" t="n">
        <v>1097612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234</v>
      </c>
      <c r="J106" s="0" t="s">
        <v>235</v>
      </c>
      <c r="K106" s="0" t="s">
        <v>236</v>
      </c>
      <c r="L106" s="0" t="n">
        <v>1368</v>
      </c>
      <c r="N106" s="0" t="n">
        <v>1011</v>
      </c>
      <c r="O106" s="0" t="s">
        <v>175</v>
      </c>
      <c r="P106" s="0" t="s">
        <v>175</v>
      </c>
      <c r="Q106" s="0" t="n">
        <v>1</v>
      </c>
      <c r="X106" s="0" t="n">
        <v>3.98</v>
      </c>
      <c r="Y106" s="0" t="n">
        <v>0</v>
      </c>
      <c r="Z106" s="0" t="n">
        <v>90</v>
      </c>
      <c r="AA106" s="0" t="n">
        <v>10.06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64</v>
      </c>
      <c r="AG106" s="0" t="n">
        <v>4.975</v>
      </c>
      <c r="AH106" s="0" t="n">
        <v>2</v>
      </c>
      <c r="AI106" s="0" t="n">
        <v>24678978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68)</f>
        <v>68</v>
      </c>
      <c r="B107" s="0" t="n">
        <v>24678991</v>
      </c>
      <c r="C107" s="0" t="n">
        <v>24678975</v>
      </c>
      <c r="D107" s="0" t="n">
        <v>10976626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198</v>
      </c>
      <c r="J107" s="0" t="s">
        <v>199</v>
      </c>
      <c r="K107" s="0" t="s">
        <v>200</v>
      </c>
      <c r="L107" s="0" t="n">
        <v>1368</v>
      </c>
      <c r="N107" s="0" t="n">
        <v>1011</v>
      </c>
      <c r="O107" s="0" t="s">
        <v>175</v>
      </c>
      <c r="P107" s="0" t="s">
        <v>175</v>
      </c>
      <c r="Q107" s="0" t="n">
        <v>1</v>
      </c>
      <c r="X107" s="0" t="n">
        <v>2.59</v>
      </c>
      <c r="Y107" s="0" t="n">
        <v>0</v>
      </c>
      <c r="Z107" s="0" t="n">
        <v>80</v>
      </c>
      <c r="AA107" s="0" t="n">
        <v>14.4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64</v>
      </c>
      <c r="AG107" s="0" t="n">
        <v>3.2375</v>
      </c>
      <c r="AH107" s="0" t="n">
        <v>2</v>
      </c>
      <c r="AI107" s="0" t="n">
        <v>24678979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68)</f>
        <v>68</v>
      </c>
      <c r="B108" s="0" t="n">
        <v>24678992</v>
      </c>
      <c r="C108" s="0" t="n">
        <v>24678975</v>
      </c>
      <c r="D108" s="0" t="n">
        <v>10977137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29</v>
      </c>
      <c r="J108" s="0" t="s">
        <v>230</v>
      </c>
      <c r="K108" s="0" t="s">
        <v>231</v>
      </c>
      <c r="L108" s="0" t="n">
        <v>1368</v>
      </c>
      <c r="N108" s="0" t="n">
        <v>1011</v>
      </c>
      <c r="O108" s="0" t="s">
        <v>175</v>
      </c>
      <c r="P108" s="0" t="s">
        <v>175</v>
      </c>
      <c r="Q108" s="0" t="n">
        <v>1</v>
      </c>
      <c r="X108" s="0" t="n">
        <v>0.41</v>
      </c>
      <c r="Y108" s="0" t="n">
        <v>0</v>
      </c>
      <c r="Z108" s="0" t="n">
        <v>123</v>
      </c>
      <c r="AA108" s="0" t="n">
        <v>13.5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64</v>
      </c>
      <c r="AG108" s="0" t="n">
        <v>0.5125</v>
      </c>
      <c r="AH108" s="0" t="n">
        <v>2</v>
      </c>
      <c r="AI108" s="0" t="n">
        <v>24678980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68)</f>
        <v>68</v>
      </c>
      <c r="B109" s="0" t="n">
        <v>24678993</v>
      </c>
      <c r="C109" s="0" t="n">
        <v>24678975</v>
      </c>
      <c r="D109" s="0" t="n">
        <v>1097717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251</v>
      </c>
      <c r="J109" s="0" t="s">
        <v>252</v>
      </c>
      <c r="K109" s="0" t="s">
        <v>253</v>
      </c>
      <c r="L109" s="0" t="n">
        <v>1368</v>
      </c>
      <c r="N109" s="0" t="n">
        <v>1011</v>
      </c>
      <c r="O109" s="0" t="s">
        <v>175</v>
      </c>
      <c r="P109" s="0" t="s">
        <v>175</v>
      </c>
      <c r="Q109" s="0" t="n">
        <v>1</v>
      </c>
      <c r="X109" s="0" t="n">
        <v>7.87</v>
      </c>
      <c r="Y109" s="0" t="n">
        <v>0</v>
      </c>
      <c r="Z109" s="0" t="n">
        <v>75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64</v>
      </c>
      <c r="AG109" s="0" t="n">
        <v>9.8375</v>
      </c>
      <c r="AH109" s="0" t="n">
        <v>2</v>
      </c>
      <c r="AI109" s="0" t="n">
        <v>24678981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68)</f>
        <v>68</v>
      </c>
      <c r="B110" s="0" t="n">
        <v>24678994</v>
      </c>
      <c r="C110" s="0" t="n">
        <v>24678975</v>
      </c>
      <c r="D110" s="0" t="n">
        <v>10977175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54</v>
      </c>
      <c r="J110" s="0" t="s">
        <v>255</v>
      </c>
      <c r="K110" s="0" t="s">
        <v>256</v>
      </c>
      <c r="L110" s="0" t="n">
        <v>1368</v>
      </c>
      <c r="N110" s="0" t="n">
        <v>1011</v>
      </c>
      <c r="O110" s="0" t="s">
        <v>175</v>
      </c>
      <c r="P110" s="0" t="s">
        <v>175</v>
      </c>
      <c r="Q110" s="0" t="n">
        <v>1</v>
      </c>
      <c r="X110" s="0" t="n">
        <v>17.78</v>
      </c>
      <c r="Y110" s="0" t="n">
        <v>0</v>
      </c>
      <c r="Z110" s="0" t="n">
        <v>121</v>
      </c>
      <c r="AA110" s="0" t="n">
        <v>14.4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64</v>
      </c>
      <c r="AG110" s="0" t="n">
        <v>22.225</v>
      </c>
      <c r="AH110" s="0" t="n">
        <v>2</v>
      </c>
      <c r="AI110" s="0" t="n">
        <v>24678982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68)</f>
        <v>68</v>
      </c>
      <c r="B111" s="0" t="n">
        <v>24678995</v>
      </c>
      <c r="C111" s="0" t="n">
        <v>24678975</v>
      </c>
      <c r="D111" s="0" t="n">
        <v>10977234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40</v>
      </c>
      <c r="J111" s="0" t="s">
        <v>241</v>
      </c>
      <c r="K111" s="0" t="s">
        <v>242</v>
      </c>
      <c r="L111" s="0" t="n">
        <v>1368</v>
      </c>
      <c r="N111" s="0" t="n">
        <v>1011</v>
      </c>
      <c r="O111" s="0" t="s">
        <v>175</v>
      </c>
      <c r="P111" s="0" t="s">
        <v>175</v>
      </c>
      <c r="Q111" s="0" t="n">
        <v>1</v>
      </c>
      <c r="X111" s="0" t="n">
        <v>2.96</v>
      </c>
      <c r="Y111" s="0" t="n">
        <v>0</v>
      </c>
      <c r="Z111" s="0" t="n">
        <v>110</v>
      </c>
      <c r="AA111" s="0" t="n">
        <v>11.6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64</v>
      </c>
      <c r="AG111" s="0" t="n">
        <v>3.7</v>
      </c>
      <c r="AH111" s="0" t="n">
        <v>2</v>
      </c>
      <c r="AI111" s="0" t="n">
        <v>24678983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68)</f>
        <v>68</v>
      </c>
      <c r="B112" s="0" t="n">
        <v>24678996</v>
      </c>
      <c r="C112" s="0" t="n">
        <v>24678975</v>
      </c>
      <c r="D112" s="0" t="n">
        <v>10977132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257</v>
      </c>
      <c r="J112" s="0" t="s">
        <v>258</v>
      </c>
      <c r="K112" s="0" t="s">
        <v>259</v>
      </c>
      <c r="L112" s="0" t="n">
        <v>1368</v>
      </c>
      <c r="N112" s="0" t="n">
        <v>1011</v>
      </c>
      <c r="O112" s="0" t="s">
        <v>175</v>
      </c>
      <c r="P112" s="0" t="s">
        <v>175</v>
      </c>
      <c r="Q112" s="0" t="n">
        <v>1</v>
      </c>
      <c r="X112" s="0" t="n">
        <v>0.65</v>
      </c>
      <c r="Y112" s="0" t="n">
        <v>0</v>
      </c>
      <c r="Z112" s="0" t="n">
        <v>116.64</v>
      </c>
      <c r="AA112" s="0" t="n">
        <v>13.5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64</v>
      </c>
      <c r="AG112" s="0" t="n">
        <v>0.8125</v>
      </c>
      <c r="AH112" s="0" t="n">
        <v>2</v>
      </c>
      <c r="AI112" s="0" t="n">
        <v>24678984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68)</f>
        <v>68</v>
      </c>
      <c r="B113" s="0" t="n">
        <v>24678997</v>
      </c>
      <c r="C113" s="0" t="n">
        <v>24678975</v>
      </c>
      <c r="D113" s="0" t="n">
        <v>10951488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60</v>
      </c>
      <c r="J113" s="0" t="s">
        <v>261</v>
      </c>
      <c r="K113" s="0" t="s">
        <v>262</v>
      </c>
      <c r="L113" s="0" t="n">
        <v>1339</v>
      </c>
      <c r="N113" s="0" t="n">
        <v>1007</v>
      </c>
      <c r="O113" s="0" t="s">
        <v>46</v>
      </c>
      <c r="P113" s="0" t="s">
        <v>46</v>
      </c>
      <c r="Q113" s="0" t="n">
        <v>1</v>
      </c>
      <c r="X113" s="0" t="n">
        <v>15</v>
      </c>
      <c r="Y113" s="0" t="n">
        <v>118.6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15</v>
      </c>
      <c r="AH113" s="0" t="n">
        <v>2</v>
      </c>
      <c r="AI113" s="0" t="n">
        <v>24678985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68)</f>
        <v>68</v>
      </c>
      <c r="B114" s="0" t="n">
        <v>24678998</v>
      </c>
      <c r="C114" s="0" t="n">
        <v>24678975</v>
      </c>
      <c r="D114" s="0" t="n">
        <v>10951493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263</v>
      </c>
      <c r="J114" s="0" t="s">
        <v>264</v>
      </c>
      <c r="K114" s="0" t="s">
        <v>265</v>
      </c>
      <c r="L114" s="0" t="n">
        <v>1339</v>
      </c>
      <c r="N114" s="0" t="n">
        <v>1007</v>
      </c>
      <c r="O114" s="0" t="s">
        <v>46</v>
      </c>
      <c r="P114" s="0" t="s">
        <v>46</v>
      </c>
      <c r="Q114" s="0" t="n">
        <v>1</v>
      </c>
      <c r="X114" s="0" t="n">
        <v>189</v>
      </c>
      <c r="Y114" s="0" t="n">
        <v>98.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189</v>
      </c>
      <c r="AH114" s="0" t="n">
        <v>2</v>
      </c>
      <c r="AI114" s="0" t="n">
        <v>24678986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68)</f>
        <v>68</v>
      </c>
      <c r="B115" s="0" t="n">
        <v>24678999</v>
      </c>
      <c r="C115" s="0" t="n">
        <v>24678975</v>
      </c>
      <c r="D115" s="0" t="n">
        <v>10952479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46</v>
      </c>
      <c r="J115" s="0" t="s">
        <v>247</v>
      </c>
      <c r="K115" s="0" t="s">
        <v>248</v>
      </c>
      <c r="L115" s="0" t="n">
        <v>1339</v>
      </c>
      <c r="N115" s="0" t="n">
        <v>1007</v>
      </c>
      <c r="O115" s="0" t="s">
        <v>46</v>
      </c>
      <c r="P115" s="0" t="s">
        <v>46</v>
      </c>
      <c r="Q115" s="0" t="n">
        <v>1</v>
      </c>
      <c r="X115" s="0" t="n">
        <v>30</v>
      </c>
      <c r="Y115" s="0" t="n">
        <v>2.44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30</v>
      </c>
      <c r="AH115" s="0" t="n">
        <v>2</v>
      </c>
      <c r="AI115" s="0" t="n">
        <v>24678987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69)</f>
        <v>69</v>
      </c>
      <c r="B116" s="0" t="n">
        <v>24679014</v>
      </c>
      <c r="C116" s="0" t="n">
        <v>24679000</v>
      </c>
      <c r="D116" s="0" t="n">
        <v>2285432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266</v>
      </c>
      <c r="K116" s="0" t="s">
        <v>267</v>
      </c>
      <c r="L116" s="0" t="n">
        <v>1369</v>
      </c>
      <c r="N116" s="0" t="n">
        <v>1013</v>
      </c>
      <c r="O116" s="0" t="s">
        <v>169</v>
      </c>
      <c r="P116" s="0" t="s">
        <v>169</v>
      </c>
      <c r="Q116" s="0" t="n">
        <v>1</v>
      </c>
      <c r="X116" s="0" t="n">
        <v>38.3</v>
      </c>
      <c r="Y116" s="0" t="n">
        <v>0</v>
      </c>
      <c r="Z116" s="0" t="n">
        <v>0</v>
      </c>
      <c r="AA116" s="0" t="n">
        <v>0</v>
      </c>
      <c r="AB116" s="0" t="n">
        <v>9.63</v>
      </c>
      <c r="AC116" s="0" t="n">
        <v>0</v>
      </c>
      <c r="AD116" s="0" t="n">
        <v>1</v>
      </c>
      <c r="AE116" s="0" t="n">
        <v>1</v>
      </c>
      <c r="AF116" s="0" t="s">
        <v>65</v>
      </c>
      <c r="AG116" s="0" t="n">
        <v>44.045</v>
      </c>
      <c r="AH116" s="0" t="n">
        <v>2</v>
      </c>
      <c r="AI116" s="0" t="n">
        <v>24679001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69)</f>
        <v>69</v>
      </c>
      <c r="B117" s="0" t="n">
        <v>24679015</v>
      </c>
      <c r="C117" s="0" t="n">
        <v>24679000</v>
      </c>
      <c r="D117" s="0" t="n">
        <v>121548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3</v>
      </c>
      <c r="K117" s="0" t="s">
        <v>170</v>
      </c>
      <c r="L117" s="0" t="n">
        <v>608254</v>
      </c>
      <c r="N117" s="0" t="n">
        <v>1013</v>
      </c>
      <c r="O117" s="0" t="s">
        <v>171</v>
      </c>
      <c r="P117" s="0" t="s">
        <v>171</v>
      </c>
      <c r="Q117" s="0" t="n">
        <v>1</v>
      </c>
      <c r="X117" s="0" t="n">
        <v>19.12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2</v>
      </c>
      <c r="AF117" s="0" t="s">
        <v>64</v>
      </c>
      <c r="AG117" s="0" t="n">
        <v>23.9</v>
      </c>
      <c r="AH117" s="0" t="n">
        <v>2</v>
      </c>
      <c r="AI117" s="0" t="n">
        <v>24679002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69)</f>
        <v>69</v>
      </c>
      <c r="B118" s="0" t="n">
        <v>24679016</v>
      </c>
      <c r="C118" s="0" t="n">
        <v>24679000</v>
      </c>
      <c r="D118" s="0" t="n">
        <v>10975957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206</v>
      </c>
      <c r="J118" s="0" t="s">
        <v>207</v>
      </c>
      <c r="K118" s="0" t="s">
        <v>208</v>
      </c>
      <c r="L118" s="0" t="n">
        <v>1368</v>
      </c>
      <c r="N118" s="0" t="n">
        <v>1011</v>
      </c>
      <c r="O118" s="0" t="s">
        <v>175</v>
      </c>
      <c r="P118" s="0" t="s">
        <v>175</v>
      </c>
      <c r="Q118" s="0" t="n">
        <v>1</v>
      </c>
      <c r="X118" s="0" t="n">
        <v>0.03</v>
      </c>
      <c r="Y118" s="0" t="n">
        <v>0</v>
      </c>
      <c r="Z118" s="0" t="n">
        <v>112</v>
      </c>
      <c r="AA118" s="0" t="n">
        <v>10.58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64</v>
      </c>
      <c r="AG118" s="0" t="n">
        <v>0.0375</v>
      </c>
      <c r="AH118" s="0" t="n">
        <v>2</v>
      </c>
      <c r="AI118" s="0" t="n">
        <v>24679003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69)</f>
        <v>69</v>
      </c>
      <c r="B119" s="0" t="n">
        <v>24679017</v>
      </c>
      <c r="C119" s="0" t="n">
        <v>24679000</v>
      </c>
      <c r="D119" s="0" t="n">
        <v>10977143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268</v>
      </c>
      <c r="J119" s="0" t="s">
        <v>269</v>
      </c>
      <c r="K119" s="0" t="s">
        <v>270</v>
      </c>
      <c r="L119" s="0" t="n">
        <v>1368</v>
      </c>
      <c r="N119" s="0" t="n">
        <v>1011</v>
      </c>
      <c r="O119" s="0" t="s">
        <v>175</v>
      </c>
      <c r="P119" s="0" t="s">
        <v>175</v>
      </c>
      <c r="Q119" s="0" t="n">
        <v>1</v>
      </c>
      <c r="X119" s="0" t="n">
        <v>1.4</v>
      </c>
      <c r="Y119" s="0" t="n">
        <v>0</v>
      </c>
      <c r="Z119" s="0" t="n">
        <v>17.2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64</v>
      </c>
      <c r="AG119" s="0" t="n">
        <v>1.75</v>
      </c>
      <c r="AH119" s="0" t="n">
        <v>2</v>
      </c>
      <c r="AI119" s="0" t="n">
        <v>24679004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69)</f>
        <v>69</v>
      </c>
      <c r="B120" s="0" t="n">
        <v>24679018</v>
      </c>
      <c r="C120" s="0" t="n">
        <v>24679000</v>
      </c>
      <c r="D120" s="0" t="n">
        <v>10977173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251</v>
      </c>
      <c r="J120" s="0" t="s">
        <v>252</v>
      </c>
      <c r="K120" s="0" t="s">
        <v>253</v>
      </c>
      <c r="L120" s="0" t="n">
        <v>1368</v>
      </c>
      <c r="N120" s="0" t="n">
        <v>1011</v>
      </c>
      <c r="O120" s="0" t="s">
        <v>175</v>
      </c>
      <c r="P120" s="0" t="s">
        <v>175</v>
      </c>
      <c r="Q120" s="0" t="n">
        <v>1</v>
      </c>
      <c r="X120" s="0" t="n">
        <v>3.96</v>
      </c>
      <c r="Y120" s="0" t="n">
        <v>0</v>
      </c>
      <c r="Z120" s="0" t="n">
        <v>75</v>
      </c>
      <c r="AA120" s="0" t="n">
        <v>11.6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64</v>
      </c>
      <c r="AG120" s="0" t="n">
        <v>4.95</v>
      </c>
      <c r="AH120" s="0" t="n">
        <v>2</v>
      </c>
      <c r="AI120" s="0" t="n">
        <v>24679005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69)</f>
        <v>69</v>
      </c>
      <c r="B121" s="0" t="n">
        <v>24679019</v>
      </c>
      <c r="C121" s="0" t="n">
        <v>24679000</v>
      </c>
      <c r="D121" s="0" t="n">
        <v>10977175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254</v>
      </c>
      <c r="J121" s="0" t="s">
        <v>255</v>
      </c>
      <c r="K121" s="0" t="s">
        <v>256</v>
      </c>
      <c r="L121" s="0" t="n">
        <v>1368</v>
      </c>
      <c r="N121" s="0" t="n">
        <v>1011</v>
      </c>
      <c r="O121" s="0" t="s">
        <v>175</v>
      </c>
      <c r="P121" s="0" t="s">
        <v>175</v>
      </c>
      <c r="Q121" s="0" t="n">
        <v>1</v>
      </c>
      <c r="X121" s="0" t="n">
        <v>11.51</v>
      </c>
      <c r="Y121" s="0" t="n">
        <v>0</v>
      </c>
      <c r="Z121" s="0" t="n">
        <v>121</v>
      </c>
      <c r="AA121" s="0" t="n">
        <v>14.4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64</v>
      </c>
      <c r="AG121" s="0" t="n">
        <v>14.3875</v>
      </c>
      <c r="AH121" s="0" t="n">
        <v>2</v>
      </c>
      <c r="AI121" s="0" t="n">
        <v>24679006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69)</f>
        <v>69</v>
      </c>
      <c r="B122" s="0" t="n">
        <v>24679020</v>
      </c>
      <c r="C122" s="0" t="n">
        <v>24679000</v>
      </c>
      <c r="D122" s="0" t="n">
        <v>1097723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240</v>
      </c>
      <c r="J122" s="0" t="s">
        <v>241</v>
      </c>
      <c r="K122" s="0" t="s">
        <v>242</v>
      </c>
      <c r="L122" s="0" t="n">
        <v>1368</v>
      </c>
      <c r="N122" s="0" t="n">
        <v>1011</v>
      </c>
      <c r="O122" s="0" t="s">
        <v>175</v>
      </c>
      <c r="P122" s="0" t="s">
        <v>175</v>
      </c>
      <c r="Q122" s="0" t="n">
        <v>1</v>
      </c>
      <c r="X122" s="0" t="n">
        <v>0.39</v>
      </c>
      <c r="Y122" s="0" t="n">
        <v>0</v>
      </c>
      <c r="Z122" s="0" t="n">
        <v>110</v>
      </c>
      <c r="AA122" s="0" t="n">
        <v>11.6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64</v>
      </c>
      <c r="AG122" s="0" t="n">
        <v>0.4875</v>
      </c>
      <c r="AH122" s="0" t="n">
        <v>2</v>
      </c>
      <c r="AI122" s="0" t="n">
        <v>24679007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69)</f>
        <v>69</v>
      </c>
      <c r="B123" s="0" t="n">
        <v>24679021</v>
      </c>
      <c r="C123" s="0" t="n">
        <v>24679000</v>
      </c>
      <c r="D123" s="0" t="n">
        <v>10977242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71</v>
      </c>
      <c r="J123" s="0" t="s">
        <v>272</v>
      </c>
      <c r="K123" s="0" t="s">
        <v>273</v>
      </c>
      <c r="L123" s="0" t="n">
        <v>1368</v>
      </c>
      <c r="N123" s="0" t="n">
        <v>1011</v>
      </c>
      <c r="O123" s="0" t="s">
        <v>175</v>
      </c>
      <c r="P123" s="0" t="s">
        <v>175</v>
      </c>
      <c r="Q123" s="0" t="n">
        <v>1</v>
      </c>
      <c r="X123" s="0" t="n">
        <v>3.19</v>
      </c>
      <c r="Y123" s="0" t="n">
        <v>0</v>
      </c>
      <c r="Z123" s="0" t="n">
        <v>195.2</v>
      </c>
      <c r="AA123" s="0" t="n">
        <v>14.4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64</v>
      </c>
      <c r="AG123" s="0" t="n">
        <v>3.9875</v>
      </c>
      <c r="AH123" s="0" t="n">
        <v>2</v>
      </c>
      <c r="AI123" s="0" t="n">
        <v>24679008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69)</f>
        <v>69</v>
      </c>
      <c r="B124" s="0" t="n">
        <v>24679022</v>
      </c>
      <c r="C124" s="0" t="n">
        <v>24679000</v>
      </c>
      <c r="D124" s="0" t="n">
        <v>10978959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172</v>
      </c>
      <c r="J124" s="0" t="s">
        <v>173</v>
      </c>
      <c r="K124" s="0" t="s">
        <v>174</v>
      </c>
      <c r="L124" s="0" t="n">
        <v>1368</v>
      </c>
      <c r="N124" s="0" t="n">
        <v>1011</v>
      </c>
      <c r="O124" s="0" t="s">
        <v>175</v>
      </c>
      <c r="P124" s="0" t="s">
        <v>175</v>
      </c>
      <c r="Q124" s="0" t="n">
        <v>1</v>
      </c>
      <c r="X124" s="0" t="n">
        <v>0.04</v>
      </c>
      <c r="Y124" s="0" t="n">
        <v>0</v>
      </c>
      <c r="Z124" s="0" t="n">
        <v>75.4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64</v>
      </c>
      <c r="AG124" s="0" t="n">
        <v>0.05</v>
      </c>
      <c r="AH124" s="0" t="n">
        <v>2</v>
      </c>
      <c r="AI124" s="0" t="n">
        <v>24679009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69)</f>
        <v>69</v>
      </c>
      <c r="B125" s="0" t="n">
        <v>24679023</v>
      </c>
      <c r="C125" s="0" t="n">
        <v>24679000</v>
      </c>
      <c r="D125" s="0" t="n">
        <v>10923767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74</v>
      </c>
      <c r="J125" s="0" t="s">
        <v>275</v>
      </c>
      <c r="K125" s="0" t="s">
        <v>276</v>
      </c>
      <c r="L125" s="0" t="n">
        <v>1348</v>
      </c>
      <c r="N125" s="0" t="n">
        <v>1009</v>
      </c>
      <c r="O125" s="0" t="s">
        <v>179</v>
      </c>
      <c r="P125" s="0" t="s">
        <v>179</v>
      </c>
      <c r="Q125" s="0" t="n">
        <v>1000</v>
      </c>
      <c r="X125" s="0" t="n">
        <v>0.0062</v>
      </c>
      <c r="Y125" s="0" t="n">
        <v>5989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062</v>
      </c>
      <c r="AH125" s="0" t="n">
        <v>2</v>
      </c>
      <c r="AI125" s="0" t="n">
        <v>24679010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69)</f>
        <v>69</v>
      </c>
      <c r="B126" s="0" t="n">
        <v>24679024</v>
      </c>
      <c r="C126" s="0" t="n">
        <v>24679000</v>
      </c>
      <c r="D126" s="0" t="n">
        <v>1092500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277</v>
      </c>
      <c r="J126" s="0" t="s">
        <v>278</v>
      </c>
      <c r="K126" s="0" t="s">
        <v>279</v>
      </c>
      <c r="L126" s="0" t="n">
        <v>1348</v>
      </c>
      <c r="N126" s="0" t="n">
        <v>1009</v>
      </c>
      <c r="O126" s="0" t="s">
        <v>179</v>
      </c>
      <c r="P126" s="0" t="s">
        <v>179</v>
      </c>
      <c r="Q126" s="0" t="n">
        <v>1000</v>
      </c>
      <c r="X126" s="0" t="n">
        <v>0.0108</v>
      </c>
      <c r="Y126" s="0" t="n">
        <v>169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108</v>
      </c>
      <c r="AH126" s="0" t="n">
        <v>2</v>
      </c>
      <c r="AI126" s="0" t="n">
        <v>24679011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69)</f>
        <v>69</v>
      </c>
      <c r="B127" s="0" t="n">
        <v>24679025</v>
      </c>
      <c r="C127" s="0" t="n">
        <v>24679000</v>
      </c>
      <c r="D127" s="0" t="n">
        <v>1092641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80</v>
      </c>
      <c r="J127" s="0" t="s">
        <v>281</v>
      </c>
      <c r="K127" s="0" t="s">
        <v>282</v>
      </c>
      <c r="L127" s="0" t="n">
        <v>1339</v>
      </c>
      <c r="N127" s="0" t="n">
        <v>1007</v>
      </c>
      <c r="O127" s="0" t="s">
        <v>46</v>
      </c>
      <c r="P127" s="0" t="s">
        <v>46</v>
      </c>
      <c r="Q127" s="0" t="n">
        <v>1</v>
      </c>
      <c r="X127" s="0" t="n">
        <v>0.15</v>
      </c>
      <c r="Y127" s="0" t="n">
        <v>1287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15</v>
      </c>
      <c r="AH127" s="0" t="n">
        <v>2</v>
      </c>
      <c r="AI127" s="0" t="n">
        <v>24679012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69)</f>
        <v>69</v>
      </c>
      <c r="B128" s="0" t="n">
        <v>24679026</v>
      </c>
      <c r="C128" s="0" t="n">
        <v>24679000</v>
      </c>
      <c r="D128" s="0" t="n">
        <v>10952347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83</v>
      </c>
      <c r="J128" s="0" t="s">
        <v>284</v>
      </c>
      <c r="K128" s="0" t="s">
        <v>285</v>
      </c>
      <c r="L128" s="0" t="n">
        <v>1348</v>
      </c>
      <c r="N128" s="0" t="n">
        <v>1009</v>
      </c>
      <c r="O128" s="0" t="s">
        <v>179</v>
      </c>
      <c r="P128" s="0" t="s">
        <v>179</v>
      </c>
      <c r="Q128" s="0" t="n">
        <v>1000</v>
      </c>
      <c r="X128" s="0" t="n">
        <v>93.3</v>
      </c>
      <c r="Y128" s="0" t="n">
        <v>571.6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93.3</v>
      </c>
      <c r="AH128" s="0" t="n">
        <v>2</v>
      </c>
      <c r="AI128" s="0" t="n">
        <v>24679013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70)</f>
        <v>70</v>
      </c>
      <c r="B129" s="0" t="n">
        <v>24679033</v>
      </c>
      <c r="C129" s="0" t="n">
        <v>24679028</v>
      </c>
      <c r="D129" s="0" t="n">
        <v>2285432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266</v>
      </c>
      <c r="K129" s="0" t="s">
        <v>267</v>
      </c>
      <c r="L129" s="0" t="n">
        <v>1369</v>
      </c>
      <c r="N129" s="0" t="n">
        <v>1013</v>
      </c>
      <c r="O129" s="0" t="s">
        <v>169</v>
      </c>
      <c r="P129" s="0" t="s">
        <v>169</v>
      </c>
      <c r="Q129" s="0" t="n">
        <v>1</v>
      </c>
      <c r="X129" s="0" t="n">
        <v>0.09</v>
      </c>
      <c r="Y129" s="0" t="n">
        <v>0</v>
      </c>
      <c r="Z129" s="0" t="n">
        <v>0</v>
      </c>
      <c r="AA129" s="0" t="n">
        <v>0</v>
      </c>
      <c r="AB129" s="0" t="n">
        <v>9.63</v>
      </c>
      <c r="AC129" s="0" t="n">
        <v>0</v>
      </c>
      <c r="AD129" s="0" t="n">
        <v>1</v>
      </c>
      <c r="AE129" s="0" t="n">
        <v>1</v>
      </c>
      <c r="AF129" s="0" t="s">
        <v>115</v>
      </c>
      <c r="AG129" s="0" t="n">
        <v>0.207</v>
      </c>
      <c r="AH129" s="0" t="n">
        <v>2</v>
      </c>
      <c r="AI129" s="0" t="n">
        <v>24679029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70)</f>
        <v>70</v>
      </c>
      <c r="B130" s="0" t="n">
        <v>24679034</v>
      </c>
      <c r="C130" s="0" t="n">
        <v>24679028</v>
      </c>
      <c r="D130" s="0" t="n">
        <v>10977143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268</v>
      </c>
      <c r="J130" s="0" t="s">
        <v>269</v>
      </c>
      <c r="K130" s="0" t="s">
        <v>270</v>
      </c>
      <c r="L130" s="0" t="n">
        <v>1368</v>
      </c>
      <c r="N130" s="0" t="n">
        <v>1011</v>
      </c>
      <c r="O130" s="0" t="s">
        <v>175</v>
      </c>
      <c r="P130" s="0" t="s">
        <v>175</v>
      </c>
      <c r="Q130" s="0" t="n">
        <v>1</v>
      </c>
      <c r="X130" s="0" t="n">
        <v>0.17</v>
      </c>
      <c r="Y130" s="0" t="n">
        <v>0</v>
      </c>
      <c r="Z130" s="0" t="n">
        <v>17.2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114</v>
      </c>
      <c r="AG130" s="0" t="n">
        <v>0.425</v>
      </c>
      <c r="AH130" s="0" t="n">
        <v>2</v>
      </c>
      <c r="AI130" s="0" t="n">
        <v>24679030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70)</f>
        <v>70</v>
      </c>
      <c r="B131" s="0" t="n">
        <v>24679035</v>
      </c>
      <c r="C131" s="0" t="n">
        <v>24679028</v>
      </c>
      <c r="D131" s="0" t="n">
        <v>1092500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277</v>
      </c>
      <c r="J131" s="0" t="s">
        <v>278</v>
      </c>
      <c r="K131" s="0" t="s">
        <v>279</v>
      </c>
      <c r="L131" s="0" t="n">
        <v>1348</v>
      </c>
      <c r="N131" s="0" t="n">
        <v>1009</v>
      </c>
      <c r="O131" s="0" t="s">
        <v>179</v>
      </c>
      <c r="P131" s="0" t="s">
        <v>179</v>
      </c>
      <c r="Q131" s="0" t="n">
        <v>1000</v>
      </c>
      <c r="X131" s="0" t="n">
        <v>0.0014</v>
      </c>
      <c r="Y131" s="0" t="n">
        <v>169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113</v>
      </c>
      <c r="AG131" s="0" t="n">
        <v>0.0028</v>
      </c>
      <c r="AH131" s="0" t="n">
        <v>2</v>
      </c>
      <c r="AI131" s="0" t="n">
        <v>24679031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70)</f>
        <v>70</v>
      </c>
      <c r="B132" s="0" t="n">
        <v>24679036</v>
      </c>
      <c r="C132" s="0" t="n">
        <v>24679028</v>
      </c>
      <c r="D132" s="0" t="n">
        <v>10952347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83</v>
      </c>
      <c r="J132" s="0" t="s">
        <v>284</v>
      </c>
      <c r="K132" s="0" t="s">
        <v>285</v>
      </c>
      <c r="L132" s="0" t="n">
        <v>1348</v>
      </c>
      <c r="N132" s="0" t="n">
        <v>1009</v>
      </c>
      <c r="O132" s="0" t="s">
        <v>179</v>
      </c>
      <c r="P132" s="0" t="s">
        <v>179</v>
      </c>
      <c r="Q132" s="0" t="n">
        <v>1000</v>
      </c>
      <c r="X132" s="0" t="n">
        <v>11.7</v>
      </c>
      <c r="Y132" s="0" t="n">
        <v>571.6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113</v>
      </c>
      <c r="AG132" s="0" t="n">
        <v>23.4</v>
      </c>
      <c r="AH132" s="0" t="n">
        <v>2</v>
      </c>
      <c r="AI132" s="0" t="n">
        <v>24679032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71)</f>
        <v>71</v>
      </c>
      <c r="B133" s="0" t="n">
        <v>24679043</v>
      </c>
      <c r="C133" s="0" t="n">
        <v>24679037</v>
      </c>
      <c r="D133" s="0" t="n">
        <v>2285385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193</v>
      </c>
      <c r="K133" s="0" t="s">
        <v>194</v>
      </c>
      <c r="L133" s="0" t="n">
        <v>1369</v>
      </c>
      <c r="N133" s="0" t="n">
        <v>1013</v>
      </c>
      <c r="O133" s="0" t="s">
        <v>169</v>
      </c>
      <c r="P133" s="0" t="s">
        <v>169</v>
      </c>
      <c r="Q133" s="0" t="n">
        <v>1</v>
      </c>
      <c r="X133" s="0" t="n">
        <v>15.08</v>
      </c>
      <c r="Y133" s="0" t="n">
        <v>0</v>
      </c>
      <c r="Z133" s="0" t="n">
        <v>0</v>
      </c>
      <c r="AA133" s="0" t="n">
        <v>0</v>
      </c>
      <c r="AB133" s="0" t="n">
        <v>7.8</v>
      </c>
      <c r="AC133" s="0" t="n">
        <v>0</v>
      </c>
      <c r="AD133" s="0" t="n">
        <v>1</v>
      </c>
      <c r="AE133" s="0" t="n">
        <v>1</v>
      </c>
      <c r="AF133" s="0" t="s">
        <v>65</v>
      </c>
      <c r="AG133" s="0" t="n">
        <v>17.342</v>
      </c>
      <c r="AH133" s="0" t="n">
        <v>2</v>
      </c>
      <c r="AI133" s="0" t="n">
        <v>24679038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71)</f>
        <v>71</v>
      </c>
      <c r="B134" s="0" t="n">
        <v>24679044</v>
      </c>
      <c r="C134" s="0" t="n">
        <v>24679037</v>
      </c>
      <c r="D134" s="0" t="n">
        <v>12154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43</v>
      </c>
      <c r="K134" s="0" t="s">
        <v>170</v>
      </c>
      <c r="L134" s="0" t="n">
        <v>608254</v>
      </c>
      <c r="N134" s="0" t="n">
        <v>1013</v>
      </c>
      <c r="O134" s="0" t="s">
        <v>171</v>
      </c>
      <c r="P134" s="0" t="s">
        <v>171</v>
      </c>
      <c r="Q134" s="0" t="n">
        <v>1</v>
      </c>
      <c r="X134" s="0" t="n">
        <v>43.62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2</v>
      </c>
      <c r="AF134" s="0" t="s">
        <v>64</v>
      </c>
      <c r="AG134" s="0" t="n">
        <v>54.525</v>
      </c>
      <c r="AH134" s="0" t="n">
        <v>2</v>
      </c>
      <c r="AI134" s="0" t="n">
        <v>24679039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71)</f>
        <v>71</v>
      </c>
      <c r="B135" s="0" t="n">
        <v>24679045</v>
      </c>
      <c r="C135" s="0" t="n">
        <v>24679037</v>
      </c>
      <c r="D135" s="0" t="n">
        <v>10976505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195</v>
      </c>
      <c r="J135" s="0" t="s">
        <v>196</v>
      </c>
      <c r="K135" s="0" t="s">
        <v>197</v>
      </c>
      <c r="L135" s="0" t="n">
        <v>1368</v>
      </c>
      <c r="N135" s="0" t="n">
        <v>1011</v>
      </c>
      <c r="O135" s="0" t="s">
        <v>175</v>
      </c>
      <c r="P135" s="0" t="s">
        <v>175</v>
      </c>
      <c r="Q135" s="0" t="n">
        <v>1</v>
      </c>
      <c r="X135" s="0" t="n">
        <v>33.28</v>
      </c>
      <c r="Y135" s="0" t="n">
        <v>0</v>
      </c>
      <c r="Z135" s="0" t="n">
        <v>100</v>
      </c>
      <c r="AA135" s="0" t="n">
        <v>13.5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64</v>
      </c>
      <c r="AG135" s="0" t="n">
        <v>41.6</v>
      </c>
      <c r="AH135" s="0" t="n">
        <v>2</v>
      </c>
      <c r="AI135" s="0" t="n">
        <v>24679040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71)</f>
        <v>71</v>
      </c>
      <c r="B136" s="0" t="n">
        <v>24679046</v>
      </c>
      <c r="C136" s="0" t="n">
        <v>24679037</v>
      </c>
      <c r="D136" s="0" t="n">
        <v>10976626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198</v>
      </c>
      <c r="J136" s="0" t="s">
        <v>199</v>
      </c>
      <c r="K136" s="0" t="s">
        <v>200</v>
      </c>
      <c r="L136" s="0" t="n">
        <v>1368</v>
      </c>
      <c r="N136" s="0" t="n">
        <v>1011</v>
      </c>
      <c r="O136" s="0" t="s">
        <v>175</v>
      </c>
      <c r="P136" s="0" t="s">
        <v>175</v>
      </c>
      <c r="Q136" s="0" t="n">
        <v>1</v>
      </c>
      <c r="X136" s="0" t="n">
        <v>10.34</v>
      </c>
      <c r="Y136" s="0" t="n">
        <v>0</v>
      </c>
      <c r="Z136" s="0" t="n">
        <v>80</v>
      </c>
      <c r="AA136" s="0" t="n">
        <v>14.4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64</v>
      </c>
      <c r="AG136" s="0" t="n">
        <v>12.925</v>
      </c>
      <c r="AH136" s="0" t="n">
        <v>2</v>
      </c>
      <c r="AI136" s="0" t="n">
        <v>24679041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71)</f>
        <v>71</v>
      </c>
      <c r="B137" s="0" t="n">
        <v>24679047</v>
      </c>
      <c r="C137" s="0" t="n">
        <v>24679037</v>
      </c>
      <c r="D137" s="0" t="n">
        <v>10952045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01</v>
      </c>
      <c r="J137" s="0" t="s">
        <v>202</v>
      </c>
      <c r="K137" s="0" t="s">
        <v>203</v>
      </c>
      <c r="L137" s="0" t="n">
        <v>1339</v>
      </c>
      <c r="N137" s="0" t="n">
        <v>1007</v>
      </c>
      <c r="O137" s="0" t="s">
        <v>46</v>
      </c>
      <c r="P137" s="0" t="s">
        <v>46</v>
      </c>
      <c r="Q137" s="0" t="n">
        <v>1</v>
      </c>
      <c r="X137" s="0" t="n">
        <v>0.04</v>
      </c>
      <c r="Y137" s="0" t="n">
        <v>108.4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4</v>
      </c>
      <c r="AH137" s="0" t="n">
        <v>2</v>
      </c>
      <c r="AI137" s="0" t="n">
        <v>24679042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72)</f>
        <v>72</v>
      </c>
      <c r="B138" s="0" t="n">
        <v>24679050</v>
      </c>
      <c r="C138" s="0" t="n">
        <v>24679048</v>
      </c>
      <c r="D138" s="0" t="n">
        <v>2285385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193</v>
      </c>
      <c r="K138" s="0" t="s">
        <v>194</v>
      </c>
      <c r="L138" s="0" t="n">
        <v>1369</v>
      </c>
      <c r="N138" s="0" t="n">
        <v>1013</v>
      </c>
      <c r="O138" s="0" t="s">
        <v>169</v>
      </c>
      <c r="P138" s="0" t="s">
        <v>169</v>
      </c>
      <c r="Q138" s="0" t="n">
        <v>1</v>
      </c>
      <c r="X138" s="0" t="n">
        <v>154</v>
      </c>
      <c r="Y138" s="0" t="n">
        <v>0</v>
      </c>
      <c r="Z138" s="0" t="n">
        <v>0</v>
      </c>
      <c r="AA138" s="0" t="n">
        <v>0</v>
      </c>
      <c r="AB138" s="0" t="n">
        <v>7.8</v>
      </c>
      <c r="AC138" s="0" t="n">
        <v>0</v>
      </c>
      <c r="AD138" s="0" t="n">
        <v>1</v>
      </c>
      <c r="AE138" s="0" t="n">
        <v>1</v>
      </c>
      <c r="AF138" s="0" t="s">
        <v>65</v>
      </c>
      <c r="AG138" s="0" t="n">
        <v>177.1</v>
      </c>
      <c r="AH138" s="0" t="n">
        <v>2</v>
      </c>
      <c r="AI138" s="0" t="n">
        <v>24679049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73)</f>
        <v>73</v>
      </c>
      <c r="B139" s="0" t="n">
        <v>24679060</v>
      </c>
      <c r="C139" s="0" t="n">
        <v>24679051</v>
      </c>
      <c r="D139" s="0" t="n">
        <v>2285391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232</v>
      </c>
      <c r="K139" s="0" t="s">
        <v>233</v>
      </c>
      <c r="L139" s="0" t="n">
        <v>1369</v>
      </c>
      <c r="N139" s="0" t="n">
        <v>1013</v>
      </c>
      <c r="O139" s="0" t="s">
        <v>169</v>
      </c>
      <c r="P139" s="0" t="s">
        <v>169</v>
      </c>
      <c r="Q139" s="0" t="n">
        <v>1</v>
      </c>
      <c r="X139" s="0" t="n">
        <v>15.72</v>
      </c>
      <c r="Y139" s="0" t="n">
        <v>0</v>
      </c>
      <c r="Z139" s="0" t="n">
        <v>0</v>
      </c>
      <c r="AA139" s="0" t="n">
        <v>0</v>
      </c>
      <c r="AB139" s="0" t="n">
        <v>8.02</v>
      </c>
      <c r="AC139" s="0" t="n">
        <v>0</v>
      </c>
      <c r="AD139" s="0" t="n">
        <v>1</v>
      </c>
      <c r="AE139" s="0" t="n">
        <v>1</v>
      </c>
      <c r="AF139" s="0" t="s">
        <v>65</v>
      </c>
      <c r="AG139" s="0" t="n">
        <v>18.078</v>
      </c>
      <c r="AH139" s="0" t="n">
        <v>2</v>
      </c>
      <c r="AI139" s="0" t="n">
        <v>24679052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73)</f>
        <v>73</v>
      </c>
      <c r="B140" s="0" t="n">
        <v>24679061</v>
      </c>
      <c r="C140" s="0" t="n">
        <v>24679051</v>
      </c>
      <c r="D140" s="0" t="n">
        <v>121548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43</v>
      </c>
      <c r="K140" s="0" t="s">
        <v>170</v>
      </c>
      <c r="L140" s="0" t="n">
        <v>608254</v>
      </c>
      <c r="N140" s="0" t="n">
        <v>1013</v>
      </c>
      <c r="O140" s="0" t="s">
        <v>171</v>
      </c>
      <c r="P140" s="0" t="s">
        <v>171</v>
      </c>
      <c r="Q140" s="0" t="n">
        <v>1</v>
      </c>
      <c r="X140" s="0" t="n">
        <v>13.88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2</v>
      </c>
      <c r="AF140" s="0" t="s">
        <v>64</v>
      </c>
      <c r="AG140" s="0" t="n">
        <v>17.35</v>
      </c>
      <c r="AH140" s="0" t="n">
        <v>2</v>
      </c>
      <c r="AI140" s="0" t="n">
        <v>24679053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73)</f>
        <v>73</v>
      </c>
      <c r="B141" s="0" t="n">
        <v>24679062</v>
      </c>
      <c r="C141" s="0" t="n">
        <v>24679051</v>
      </c>
      <c r="D141" s="0" t="n">
        <v>1097612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234</v>
      </c>
      <c r="J141" s="0" t="s">
        <v>235</v>
      </c>
      <c r="K141" s="0" t="s">
        <v>236</v>
      </c>
      <c r="L141" s="0" t="n">
        <v>1368</v>
      </c>
      <c r="N141" s="0" t="n">
        <v>1011</v>
      </c>
      <c r="O141" s="0" t="s">
        <v>175</v>
      </c>
      <c r="P141" s="0" t="s">
        <v>175</v>
      </c>
      <c r="Q141" s="0" t="n">
        <v>1</v>
      </c>
      <c r="X141" s="0" t="n">
        <v>4.29</v>
      </c>
      <c r="Y141" s="0" t="n">
        <v>0</v>
      </c>
      <c r="Z141" s="0" t="n">
        <v>90</v>
      </c>
      <c r="AA141" s="0" t="n">
        <v>10.06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64</v>
      </c>
      <c r="AG141" s="0" t="n">
        <v>5.3625</v>
      </c>
      <c r="AH141" s="0" t="n">
        <v>2</v>
      </c>
      <c r="AI141" s="0" t="n">
        <v>24679054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73)</f>
        <v>73</v>
      </c>
      <c r="B142" s="0" t="n">
        <v>24679063</v>
      </c>
      <c r="C142" s="0" t="n">
        <v>24679051</v>
      </c>
      <c r="D142" s="0" t="n">
        <v>10977137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229</v>
      </c>
      <c r="J142" s="0" t="s">
        <v>230</v>
      </c>
      <c r="K142" s="0" t="s">
        <v>231</v>
      </c>
      <c r="L142" s="0" t="n">
        <v>1368</v>
      </c>
      <c r="N142" s="0" t="n">
        <v>1011</v>
      </c>
      <c r="O142" s="0" t="s">
        <v>175</v>
      </c>
      <c r="P142" s="0" t="s">
        <v>175</v>
      </c>
      <c r="Q142" s="0" t="n">
        <v>1</v>
      </c>
      <c r="X142" s="0" t="n">
        <v>1.77</v>
      </c>
      <c r="Y142" s="0" t="n">
        <v>0</v>
      </c>
      <c r="Z142" s="0" t="n">
        <v>123</v>
      </c>
      <c r="AA142" s="0" t="n">
        <v>13.5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64</v>
      </c>
      <c r="AG142" s="0" t="n">
        <v>2.2125</v>
      </c>
      <c r="AH142" s="0" t="n">
        <v>2</v>
      </c>
      <c r="AI142" s="0" t="n">
        <v>24679055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73)</f>
        <v>73</v>
      </c>
      <c r="B143" s="0" t="n">
        <v>24679064</v>
      </c>
      <c r="C143" s="0" t="n">
        <v>24679051</v>
      </c>
      <c r="D143" s="0" t="n">
        <v>10977181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237</v>
      </c>
      <c r="J143" s="0" t="s">
        <v>238</v>
      </c>
      <c r="K143" s="0" t="s">
        <v>239</v>
      </c>
      <c r="L143" s="0" t="n">
        <v>1368</v>
      </c>
      <c r="N143" s="0" t="n">
        <v>1011</v>
      </c>
      <c r="O143" s="0" t="s">
        <v>175</v>
      </c>
      <c r="P143" s="0" t="s">
        <v>175</v>
      </c>
      <c r="Q143" s="0" t="n">
        <v>1</v>
      </c>
      <c r="X143" s="0" t="n">
        <v>7.08</v>
      </c>
      <c r="Y143" s="0" t="n">
        <v>0</v>
      </c>
      <c r="Z143" s="0" t="n">
        <v>206.01</v>
      </c>
      <c r="AA143" s="0" t="n">
        <v>14.4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64</v>
      </c>
      <c r="AG143" s="0" t="n">
        <v>8.85</v>
      </c>
      <c r="AH143" s="0" t="n">
        <v>2</v>
      </c>
      <c r="AI143" s="0" t="n">
        <v>24679056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73)</f>
        <v>73</v>
      </c>
      <c r="B144" s="0" t="n">
        <v>24679065</v>
      </c>
      <c r="C144" s="0" t="n">
        <v>24679051</v>
      </c>
      <c r="D144" s="0" t="n">
        <v>10977234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240</v>
      </c>
      <c r="J144" s="0" t="s">
        <v>241</v>
      </c>
      <c r="K144" s="0" t="s">
        <v>242</v>
      </c>
      <c r="L144" s="0" t="n">
        <v>1368</v>
      </c>
      <c r="N144" s="0" t="n">
        <v>1011</v>
      </c>
      <c r="O144" s="0" t="s">
        <v>175</v>
      </c>
      <c r="P144" s="0" t="s">
        <v>175</v>
      </c>
      <c r="Q144" s="0" t="n">
        <v>1</v>
      </c>
      <c r="X144" s="0" t="n">
        <v>0.74</v>
      </c>
      <c r="Y144" s="0" t="n">
        <v>0</v>
      </c>
      <c r="Z144" s="0" t="n">
        <v>110</v>
      </c>
      <c r="AA144" s="0" t="n">
        <v>11.6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64</v>
      </c>
      <c r="AG144" s="0" t="n">
        <v>0.925</v>
      </c>
      <c r="AH144" s="0" t="n">
        <v>2</v>
      </c>
      <c r="AI144" s="0" t="n">
        <v>24679057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73)</f>
        <v>73</v>
      </c>
      <c r="B145" s="0" t="n">
        <v>24679066</v>
      </c>
      <c r="C145" s="0" t="n">
        <v>24679051</v>
      </c>
      <c r="D145" s="0" t="n">
        <v>10951650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243</v>
      </c>
      <c r="J145" s="0" t="s">
        <v>244</v>
      </c>
      <c r="K145" s="0" t="s">
        <v>245</v>
      </c>
      <c r="L145" s="0" t="n">
        <v>1339</v>
      </c>
      <c r="N145" s="0" t="n">
        <v>1007</v>
      </c>
      <c r="O145" s="0" t="s">
        <v>46</v>
      </c>
      <c r="P145" s="0" t="s">
        <v>46</v>
      </c>
      <c r="Q145" s="0" t="n">
        <v>1</v>
      </c>
      <c r="X145" s="0" t="n">
        <v>110</v>
      </c>
      <c r="Y145" s="0" t="n">
        <v>59.99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110</v>
      </c>
      <c r="AH145" s="0" t="n">
        <v>2</v>
      </c>
      <c r="AI145" s="0" t="n">
        <v>24679058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73)</f>
        <v>73</v>
      </c>
      <c r="B146" s="0" t="n">
        <v>24679067</v>
      </c>
      <c r="C146" s="0" t="n">
        <v>24679051</v>
      </c>
      <c r="D146" s="0" t="n">
        <v>10952479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46</v>
      </c>
      <c r="J146" s="0" t="s">
        <v>247</v>
      </c>
      <c r="K146" s="0" t="s">
        <v>248</v>
      </c>
      <c r="L146" s="0" t="n">
        <v>1339</v>
      </c>
      <c r="N146" s="0" t="n">
        <v>1007</v>
      </c>
      <c r="O146" s="0" t="s">
        <v>46</v>
      </c>
      <c r="P146" s="0" t="s">
        <v>46</v>
      </c>
      <c r="Q146" s="0" t="n">
        <v>1</v>
      </c>
      <c r="X146" s="0" t="n">
        <v>5</v>
      </c>
      <c r="Y146" s="0" t="n">
        <v>2.44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5</v>
      </c>
      <c r="AH146" s="0" t="n">
        <v>2</v>
      </c>
      <c r="AI146" s="0" t="n">
        <v>24679059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74)</f>
        <v>74</v>
      </c>
      <c r="B147" s="0" t="n">
        <v>24679081</v>
      </c>
      <c r="C147" s="0" t="n">
        <v>24679068</v>
      </c>
      <c r="D147" s="0" t="n">
        <v>2285396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249</v>
      </c>
      <c r="K147" s="0" t="s">
        <v>250</v>
      </c>
      <c r="L147" s="0" t="n">
        <v>1369</v>
      </c>
      <c r="N147" s="0" t="n">
        <v>1013</v>
      </c>
      <c r="O147" s="0" t="s">
        <v>169</v>
      </c>
      <c r="P147" s="0" t="s">
        <v>169</v>
      </c>
      <c r="Q147" s="0" t="n">
        <v>1</v>
      </c>
      <c r="X147" s="0" t="n">
        <v>36.96</v>
      </c>
      <c r="Y147" s="0" t="n">
        <v>0</v>
      </c>
      <c r="Z147" s="0" t="n">
        <v>0</v>
      </c>
      <c r="AA147" s="0" t="n">
        <v>0</v>
      </c>
      <c r="AB147" s="0" t="n">
        <v>8.16</v>
      </c>
      <c r="AC147" s="0" t="n">
        <v>0</v>
      </c>
      <c r="AD147" s="0" t="n">
        <v>1</v>
      </c>
      <c r="AE147" s="0" t="n">
        <v>1</v>
      </c>
      <c r="AF147" s="0" t="s">
        <v>65</v>
      </c>
      <c r="AG147" s="0" t="n">
        <v>42.504</v>
      </c>
      <c r="AH147" s="0" t="n">
        <v>2</v>
      </c>
      <c r="AI147" s="0" t="n">
        <v>24679069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74)</f>
        <v>74</v>
      </c>
      <c r="B148" s="0" t="n">
        <v>24679082</v>
      </c>
      <c r="C148" s="0" t="n">
        <v>24679068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3</v>
      </c>
      <c r="K148" s="0" t="s">
        <v>170</v>
      </c>
      <c r="L148" s="0" t="n">
        <v>608254</v>
      </c>
      <c r="N148" s="0" t="n">
        <v>1013</v>
      </c>
      <c r="O148" s="0" t="s">
        <v>171</v>
      </c>
      <c r="P148" s="0" t="s">
        <v>171</v>
      </c>
      <c r="Q148" s="0" t="n">
        <v>1</v>
      </c>
      <c r="X148" s="0" t="n">
        <v>36.24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2</v>
      </c>
      <c r="AF148" s="0" t="s">
        <v>64</v>
      </c>
      <c r="AG148" s="0" t="n">
        <v>45.3</v>
      </c>
      <c r="AH148" s="0" t="n">
        <v>2</v>
      </c>
      <c r="AI148" s="0" t="n">
        <v>24679070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74)</f>
        <v>74</v>
      </c>
      <c r="B149" s="0" t="n">
        <v>24679083</v>
      </c>
      <c r="C149" s="0" t="n">
        <v>24679068</v>
      </c>
      <c r="D149" s="0" t="n">
        <v>1097612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234</v>
      </c>
      <c r="J149" s="0" t="s">
        <v>235</v>
      </c>
      <c r="K149" s="0" t="s">
        <v>236</v>
      </c>
      <c r="L149" s="0" t="n">
        <v>1368</v>
      </c>
      <c r="N149" s="0" t="n">
        <v>1011</v>
      </c>
      <c r="O149" s="0" t="s">
        <v>175</v>
      </c>
      <c r="P149" s="0" t="s">
        <v>175</v>
      </c>
      <c r="Q149" s="0" t="n">
        <v>1</v>
      </c>
      <c r="X149" s="0" t="n">
        <v>3.98</v>
      </c>
      <c r="Y149" s="0" t="n">
        <v>0</v>
      </c>
      <c r="Z149" s="0" t="n">
        <v>90</v>
      </c>
      <c r="AA149" s="0" t="n">
        <v>10.06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64</v>
      </c>
      <c r="AG149" s="0" t="n">
        <v>4.975</v>
      </c>
      <c r="AH149" s="0" t="n">
        <v>2</v>
      </c>
      <c r="AI149" s="0" t="n">
        <v>24679071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74)</f>
        <v>74</v>
      </c>
      <c r="B150" s="0" t="n">
        <v>24679084</v>
      </c>
      <c r="C150" s="0" t="n">
        <v>24679068</v>
      </c>
      <c r="D150" s="0" t="n">
        <v>10976626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198</v>
      </c>
      <c r="J150" s="0" t="s">
        <v>199</v>
      </c>
      <c r="K150" s="0" t="s">
        <v>200</v>
      </c>
      <c r="L150" s="0" t="n">
        <v>1368</v>
      </c>
      <c r="N150" s="0" t="n">
        <v>1011</v>
      </c>
      <c r="O150" s="0" t="s">
        <v>175</v>
      </c>
      <c r="P150" s="0" t="s">
        <v>175</v>
      </c>
      <c r="Q150" s="0" t="n">
        <v>1</v>
      </c>
      <c r="X150" s="0" t="n">
        <v>2.59</v>
      </c>
      <c r="Y150" s="0" t="n">
        <v>0</v>
      </c>
      <c r="Z150" s="0" t="n">
        <v>80</v>
      </c>
      <c r="AA150" s="0" t="n">
        <v>14.4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64</v>
      </c>
      <c r="AG150" s="0" t="n">
        <v>3.2375</v>
      </c>
      <c r="AH150" s="0" t="n">
        <v>2</v>
      </c>
      <c r="AI150" s="0" t="n">
        <v>24679072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74)</f>
        <v>74</v>
      </c>
      <c r="B151" s="0" t="n">
        <v>24679085</v>
      </c>
      <c r="C151" s="0" t="n">
        <v>24679068</v>
      </c>
      <c r="D151" s="0" t="n">
        <v>10977137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229</v>
      </c>
      <c r="J151" s="0" t="s">
        <v>230</v>
      </c>
      <c r="K151" s="0" t="s">
        <v>231</v>
      </c>
      <c r="L151" s="0" t="n">
        <v>1368</v>
      </c>
      <c r="N151" s="0" t="n">
        <v>1011</v>
      </c>
      <c r="O151" s="0" t="s">
        <v>175</v>
      </c>
      <c r="P151" s="0" t="s">
        <v>175</v>
      </c>
      <c r="Q151" s="0" t="n">
        <v>1</v>
      </c>
      <c r="X151" s="0" t="n">
        <v>0.41</v>
      </c>
      <c r="Y151" s="0" t="n">
        <v>0</v>
      </c>
      <c r="Z151" s="0" t="n">
        <v>123</v>
      </c>
      <c r="AA151" s="0" t="n">
        <v>13.5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64</v>
      </c>
      <c r="AG151" s="0" t="n">
        <v>0.5125</v>
      </c>
      <c r="AH151" s="0" t="n">
        <v>2</v>
      </c>
      <c r="AI151" s="0" t="n">
        <v>24679073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74)</f>
        <v>74</v>
      </c>
      <c r="B152" s="0" t="n">
        <v>24679086</v>
      </c>
      <c r="C152" s="0" t="n">
        <v>24679068</v>
      </c>
      <c r="D152" s="0" t="n">
        <v>10977173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251</v>
      </c>
      <c r="J152" s="0" t="s">
        <v>252</v>
      </c>
      <c r="K152" s="0" t="s">
        <v>253</v>
      </c>
      <c r="L152" s="0" t="n">
        <v>1368</v>
      </c>
      <c r="N152" s="0" t="n">
        <v>1011</v>
      </c>
      <c r="O152" s="0" t="s">
        <v>175</v>
      </c>
      <c r="P152" s="0" t="s">
        <v>175</v>
      </c>
      <c r="Q152" s="0" t="n">
        <v>1</v>
      </c>
      <c r="X152" s="0" t="n">
        <v>7.87</v>
      </c>
      <c r="Y152" s="0" t="n">
        <v>0</v>
      </c>
      <c r="Z152" s="0" t="n">
        <v>75</v>
      </c>
      <c r="AA152" s="0" t="n">
        <v>11.6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64</v>
      </c>
      <c r="AG152" s="0" t="n">
        <v>9.8375</v>
      </c>
      <c r="AH152" s="0" t="n">
        <v>2</v>
      </c>
      <c r="AI152" s="0" t="n">
        <v>24679074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3.2" hidden="false" customHeight="false" outlineLevel="0" collapsed="false">
      <c r="A153" s="0" t="n">
        <f aca="false">ROW(Source!A74)</f>
        <v>74</v>
      </c>
      <c r="B153" s="0" t="n">
        <v>24679087</v>
      </c>
      <c r="C153" s="0" t="n">
        <v>24679068</v>
      </c>
      <c r="D153" s="0" t="n">
        <v>10977175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254</v>
      </c>
      <c r="J153" s="0" t="s">
        <v>255</v>
      </c>
      <c r="K153" s="0" t="s">
        <v>256</v>
      </c>
      <c r="L153" s="0" t="n">
        <v>1368</v>
      </c>
      <c r="N153" s="0" t="n">
        <v>1011</v>
      </c>
      <c r="O153" s="0" t="s">
        <v>175</v>
      </c>
      <c r="P153" s="0" t="s">
        <v>175</v>
      </c>
      <c r="Q153" s="0" t="n">
        <v>1</v>
      </c>
      <c r="X153" s="0" t="n">
        <v>17.78</v>
      </c>
      <c r="Y153" s="0" t="n">
        <v>0</v>
      </c>
      <c r="Z153" s="0" t="n">
        <v>121</v>
      </c>
      <c r="AA153" s="0" t="n">
        <v>14.4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64</v>
      </c>
      <c r="AG153" s="0" t="n">
        <v>22.225</v>
      </c>
      <c r="AH153" s="0" t="n">
        <v>2</v>
      </c>
      <c r="AI153" s="0" t="n">
        <v>24679075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3.2" hidden="false" customHeight="false" outlineLevel="0" collapsed="false">
      <c r="A154" s="0" t="n">
        <f aca="false">ROW(Source!A74)</f>
        <v>74</v>
      </c>
      <c r="B154" s="0" t="n">
        <v>24679088</v>
      </c>
      <c r="C154" s="0" t="n">
        <v>24679068</v>
      </c>
      <c r="D154" s="0" t="n">
        <v>10977234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40</v>
      </c>
      <c r="J154" s="0" t="s">
        <v>241</v>
      </c>
      <c r="K154" s="0" t="s">
        <v>242</v>
      </c>
      <c r="L154" s="0" t="n">
        <v>1368</v>
      </c>
      <c r="N154" s="0" t="n">
        <v>1011</v>
      </c>
      <c r="O154" s="0" t="s">
        <v>175</v>
      </c>
      <c r="P154" s="0" t="s">
        <v>175</v>
      </c>
      <c r="Q154" s="0" t="n">
        <v>1</v>
      </c>
      <c r="X154" s="0" t="n">
        <v>2.96</v>
      </c>
      <c r="Y154" s="0" t="n">
        <v>0</v>
      </c>
      <c r="Z154" s="0" t="n">
        <v>110</v>
      </c>
      <c r="AA154" s="0" t="n">
        <v>11.6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64</v>
      </c>
      <c r="AG154" s="0" t="n">
        <v>3.7</v>
      </c>
      <c r="AH154" s="0" t="n">
        <v>2</v>
      </c>
      <c r="AI154" s="0" t="n">
        <v>24679076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3.2" hidden="false" customHeight="false" outlineLevel="0" collapsed="false">
      <c r="A155" s="0" t="n">
        <f aca="false">ROW(Source!A74)</f>
        <v>74</v>
      </c>
      <c r="B155" s="0" t="n">
        <v>24679089</v>
      </c>
      <c r="C155" s="0" t="n">
        <v>24679068</v>
      </c>
      <c r="D155" s="0" t="n">
        <v>10977132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257</v>
      </c>
      <c r="J155" s="0" t="s">
        <v>258</v>
      </c>
      <c r="K155" s="0" t="s">
        <v>259</v>
      </c>
      <c r="L155" s="0" t="n">
        <v>1368</v>
      </c>
      <c r="N155" s="0" t="n">
        <v>1011</v>
      </c>
      <c r="O155" s="0" t="s">
        <v>175</v>
      </c>
      <c r="P155" s="0" t="s">
        <v>175</v>
      </c>
      <c r="Q155" s="0" t="n">
        <v>1</v>
      </c>
      <c r="X155" s="0" t="n">
        <v>0.65</v>
      </c>
      <c r="Y155" s="0" t="n">
        <v>0</v>
      </c>
      <c r="Z155" s="0" t="n">
        <v>116.64</v>
      </c>
      <c r="AA155" s="0" t="n">
        <v>13.5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64</v>
      </c>
      <c r="AG155" s="0" t="n">
        <v>0.8125</v>
      </c>
      <c r="AH155" s="0" t="n">
        <v>2</v>
      </c>
      <c r="AI155" s="0" t="n">
        <v>24679077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3.2" hidden="false" customHeight="false" outlineLevel="0" collapsed="false">
      <c r="A156" s="0" t="n">
        <f aca="false">ROW(Source!A74)</f>
        <v>74</v>
      </c>
      <c r="B156" s="0" t="n">
        <v>24679090</v>
      </c>
      <c r="C156" s="0" t="n">
        <v>24679068</v>
      </c>
      <c r="D156" s="0" t="n">
        <v>10951488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260</v>
      </c>
      <c r="J156" s="0" t="s">
        <v>261</v>
      </c>
      <c r="K156" s="0" t="s">
        <v>262</v>
      </c>
      <c r="L156" s="0" t="n">
        <v>1339</v>
      </c>
      <c r="N156" s="0" t="n">
        <v>1007</v>
      </c>
      <c r="O156" s="0" t="s">
        <v>46</v>
      </c>
      <c r="P156" s="0" t="s">
        <v>46</v>
      </c>
      <c r="Q156" s="0" t="n">
        <v>1</v>
      </c>
      <c r="X156" s="0" t="n">
        <v>15</v>
      </c>
      <c r="Y156" s="0" t="n">
        <v>118.6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15</v>
      </c>
      <c r="AH156" s="0" t="n">
        <v>2</v>
      </c>
      <c r="AI156" s="0" t="n">
        <v>24679078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3.2" hidden="false" customHeight="false" outlineLevel="0" collapsed="false">
      <c r="A157" s="0" t="n">
        <f aca="false">ROW(Source!A74)</f>
        <v>74</v>
      </c>
      <c r="B157" s="0" t="n">
        <v>24679091</v>
      </c>
      <c r="C157" s="0" t="n">
        <v>24679068</v>
      </c>
      <c r="D157" s="0" t="n">
        <v>1095149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263</v>
      </c>
      <c r="J157" s="0" t="s">
        <v>264</v>
      </c>
      <c r="K157" s="0" t="s">
        <v>265</v>
      </c>
      <c r="L157" s="0" t="n">
        <v>1339</v>
      </c>
      <c r="N157" s="0" t="n">
        <v>1007</v>
      </c>
      <c r="O157" s="0" t="s">
        <v>46</v>
      </c>
      <c r="P157" s="0" t="s">
        <v>46</v>
      </c>
      <c r="Q157" s="0" t="n">
        <v>1</v>
      </c>
      <c r="X157" s="0" t="n">
        <v>189</v>
      </c>
      <c r="Y157" s="0" t="n">
        <v>98.6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189</v>
      </c>
      <c r="AH157" s="0" t="n">
        <v>2</v>
      </c>
      <c r="AI157" s="0" t="n">
        <v>24679079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3.2" hidden="false" customHeight="false" outlineLevel="0" collapsed="false">
      <c r="A158" s="0" t="n">
        <f aca="false">ROW(Source!A74)</f>
        <v>74</v>
      </c>
      <c r="B158" s="0" t="n">
        <v>24679092</v>
      </c>
      <c r="C158" s="0" t="n">
        <v>24679068</v>
      </c>
      <c r="D158" s="0" t="n">
        <v>10952479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246</v>
      </c>
      <c r="J158" s="0" t="s">
        <v>247</v>
      </c>
      <c r="K158" s="0" t="s">
        <v>248</v>
      </c>
      <c r="L158" s="0" t="n">
        <v>1339</v>
      </c>
      <c r="N158" s="0" t="n">
        <v>1007</v>
      </c>
      <c r="O158" s="0" t="s">
        <v>46</v>
      </c>
      <c r="P158" s="0" t="s">
        <v>46</v>
      </c>
      <c r="Q158" s="0" t="n">
        <v>1</v>
      </c>
      <c r="X158" s="0" t="n">
        <v>30</v>
      </c>
      <c r="Y158" s="0" t="n">
        <v>2.44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30</v>
      </c>
      <c r="AH158" s="0" t="n">
        <v>2</v>
      </c>
      <c r="AI158" s="0" t="n">
        <v>24679080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3.2" hidden="false" customHeight="false" outlineLevel="0" collapsed="false">
      <c r="A159" s="0" t="n">
        <f aca="false">ROW(Source!A75)</f>
        <v>75</v>
      </c>
      <c r="B159" s="0" t="n">
        <v>24679100</v>
      </c>
      <c r="C159" s="0" t="n">
        <v>24679094</v>
      </c>
      <c r="D159" s="0" t="n">
        <v>121548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43</v>
      </c>
      <c r="K159" s="0" t="s">
        <v>170</v>
      </c>
      <c r="L159" s="0" t="n">
        <v>608254</v>
      </c>
      <c r="N159" s="0" t="n">
        <v>1013</v>
      </c>
      <c r="O159" s="0" t="s">
        <v>171</v>
      </c>
      <c r="P159" s="0" t="s">
        <v>171</v>
      </c>
      <c r="Q159" s="0" t="n">
        <v>1</v>
      </c>
      <c r="X159" s="0" t="n">
        <v>2.51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2</v>
      </c>
      <c r="AF159" s="0" t="s">
        <v>156</v>
      </c>
      <c r="AG159" s="0" t="n">
        <v>9.4125</v>
      </c>
      <c r="AH159" s="0" t="n">
        <v>2</v>
      </c>
      <c r="AI159" s="0" t="n">
        <v>24679095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3.2" hidden="false" customHeight="false" outlineLevel="0" collapsed="false">
      <c r="A160" s="0" t="n">
        <f aca="false">ROW(Source!A75)</f>
        <v>75</v>
      </c>
      <c r="B160" s="0" t="n">
        <v>24679101</v>
      </c>
      <c r="C160" s="0" t="n">
        <v>24679094</v>
      </c>
      <c r="D160" s="0" t="n">
        <v>10976120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34</v>
      </c>
      <c r="J160" s="0" t="s">
        <v>235</v>
      </c>
      <c r="K160" s="0" t="s">
        <v>236</v>
      </c>
      <c r="L160" s="0" t="n">
        <v>1368</v>
      </c>
      <c r="N160" s="0" t="n">
        <v>1011</v>
      </c>
      <c r="O160" s="0" t="s">
        <v>175</v>
      </c>
      <c r="P160" s="0" t="s">
        <v>175</v>
      </c>
      <c r="Q160" s="0" t="n">
        <v>1</v>
      </c>
      <c r="X160" s="0" t="n">
        <v>0.83</v>
      </c>
      <c r="Y160" s="0" t="n">
        <v>0</v>
      </c>
      <c r="Z160" s="0" t="n">
        <v>90</v>
      </c>
      <c r="AA160" s="0" t="n">
        <v>10.06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56</v>
      </c>
      <c r="AG160" s="0" t="n">
        <v>3.1125</v>
      </c>
      <c r="AH160" s="0" t="n">
        <v>2</v>
      </c>
      <c r="AI160" s="0" t="n">
        <v>24679096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3.2" hidden="false" customHeight="false" outlineLevel="0" collapsed="false">
      <c r="A161" s="0" t="n">
        <f aca="false">ROW(Source!A75)</f>
        <v>75</v>
      </c>
      <c r="B161" s="0" t="n">
        <v>24679102</v>
      </c>
      <c r="C161" s="0" t="n">
        <v>24679094</v>
      </c>
      <c r="D161" s="0" t="n">
        <v>10977173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251</v>
      </c>
      <c r="J161" s="0" t="s">
        <v>252</v>
      </c>
      <c r="K161" s="0" t="s">
        <v>253</v>
      </c>
      <c r="L161" s="0" t="n">
        <v>1368</v>
      </c>
      <c r="N161" s="0" t="n">
        <v>1011</v>
      </c>
      <c r="O161" s="0" t="s">
        <v>175</v>
      </c>
      <c r="P161" s="0" t="s">
        <v>175</v>
      </c>
      <c r="Q161" s="0" t="n">
        <v>1</v>
      </c>
      <c r="X161" s="0" t="n">
        <v>0.86</v>
      </c>
      <c r="Y161" s="0" t="n">
        <v>0</v>
      </c>
      <c r="Z161" s="0" t="n">
        <v>75</v>
      </c>
      <c r="AA161" s="0" t="n">
        <v>11.6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56</v>
      </c>
      <c r="AG161" s="0" t="n">
        <v>3.225</v>
      </c>
      <c r="AH161" s="0" t="n">
        <v>2</v>
      </c>
      <c r="AI161" s="0" t="n">
        <v>24679097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3.2" hidden="false" customHeight="false" outlineLevel="0" collapsed="false">
      <c r="A162" s="0" t="n">
        <f aca="false">ROW(Source!A75)</f>
        <v>75</v>
      </c>
      <c r="B162" s="0" t="n">
        <v>24679103</v>
      </c>
      <c r="C162" s="0" t="n">
        <v>24679094</v>
      </c>
      <c r="D162" s="0" t="n">
        <v>10977175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254</v>
      </c>
      <c r="J162" s="0" t="s">
        <v>255</v>
      </c>
      <c r="K162" s="0" t="s">
        <v>256</v>
      </c>
      <c r="L162" s="0" t="n">
        <v>1368</v>
      </c>
      <c r="N162" s="0" t="n">
        <v>1011</v>
      </c>
      <c r="O162" s="0" t="s">
        <v>175</v>
      </c>
      <c r="P162" s="0" t="s">
        <v>175</v>
      </c>
      <c r="Q162" s="0" t="n">
        <v>1</v>
      </c>
      <c r="X162" s="0" t="n">
        <v>0.82</v>
      </c>
      <c r="Y162" s="0" t="n">
        <v>0</v>
      </c>
      <c r="Z162" s="0" t="n">
        <v>121</v>
      </c>
      <c r="AA162" s="0" t="n">
        <v>14.4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56</v>
      </c>
      <c r="AG162" s="0" t="n">
        <v>3.075</v>
      </c>
      <c r="AH162" s="0" t="n">
        <v>2</v>
      </c>
      <c r="AI162" s="0" t="n">
        <v>24679098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3.2" hidden="false" customHeight="false" outlineLevel="0" collapsed="false">
      <c r="A163" s="0" t="n">
        <f aca="false">ROW(Source!A75)</f>
        <v>75</v>
      </c>
      <c r="B163" s="0" t="n">
        <v>24679104</v>
      </c>
      <c r="C163" s="0" t="n">
        <v>24679094</v>
      </c>
      <c r="D163" s="0" t="n">
        <v>10951493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263</v>
      </c>
      <c r="J163" s="0" t="s">
        <v>264</v>
      </c>
      <c r="K163" s="0" t="s">
        <v>265</v>
      </c>
      <c r="L163" s="0" t="n">
        <v>1339</v>
      </c>
      <c r="N163" s="0" t="n">
        <v>1007</v>
      </c>
      <c r="O163" s="0" t="s">
        <v>46</v>
      </c>
      <c r="P163" s="0" t="s">
        <v>46</v>
      </c>
      <c r="Q163" s="0" t="n">
        <v>1</v>
      </c>
      <c r="X163" s="0" t="n">
        <v>12.6</v>
      </c>
      <c r="Y163" s="0" t="n">
        <v>98.6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155</v>
      </c>
      <c r="AG163" s="0" t="n">
        <v>37.8</v>
      </c>
      <c r="AH163" s="0" t="n">
        <v>2</v>
      </c>
      <c r="AI163" s="0" t="n">
        <v>24679099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3.2" hidden="false" customHeight="false" outlineLevel="0" collapsed="false">
      <c r="A164" s="0" t="n">
        <f aca="false">ROW(Source!A76)</f>
        <v>76</v>
      </c>
      <c r="B164" s="0" t="n">
        <v>24679119</v>
      </c>
      <c r="C164" s="0" t="n">
        <v>24679105</v>
      </c>
      <c r="D164" s="0" t="n">
        <v>2285432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266</v>
      </c>
      <c r="K164" s="0" t="s">
        <v>267</v>
      </c>
      <c r="L164" s="0" t="n">
        <v>1369</v>
      </c>
      <c r="N164" s="0" t="n">
        <v>1013</v>
      </c>
      <c r="O164" s="0" t="s">
        <v>169</v>
      </c>
      <c r="P164" s="0" t="s">
        <v>169</v>
      </c>
      <c r="Q164" s="0" t="n">
        <v>1</v>
      </c>
      <c r="X164" s="0" t="n">
        <v>38.3</v>
      </c>
      <c r="Y164" s="0" t="n">
        <v>0</v>
      </c>
      <c r="Z164" s="0" t="n">
        <v>0</v>
      </c>
      <c r="AA164" s="0" t="n">
        <v>0</v>
      </c>
      <c r="AB164" s="0" t="n">
        <v>9.63</v>
      </c>
      <c r="AC164" s="0" t="n">
        <v>0</v>
      </c>
      <c r="AD164" s="0" t="n">
        <v>1</v>
      </c>
      <c r="AE164" s="0" t="n">
        <v>1</v>
      </c>
      <c r="AF164" s="0" t="s">
        <v>65</v>
      </c>
      <c r="AG164" s="0" t="n">
        <v>44.045</v>
      </c>
      <c r="AH164" s="0" t="n">
        <v>2</v>
      </c>
      <c r="AI164" s="0" t="n">
        <v>24679106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3.2" hidden="false" customHeight="false" outlineLevel="0" collapsed="false">
      <c r="A165" s="0" t="n">
        <f aca="false">ROW(Source!A76)</f>
        <v>76</v>
      </c>
      <c r="B165" s="0" t="n">
        <v>24679120</v>
      </c>
      <c r="C165" s="0" t="n">
        <v>24679105</v>
      </c>
      <c r="D165" s="0" t="n">
        <v>12154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43</v>
      </c>
      <c r="K165" s="0" t="s">
        <v>170</v>
      </c>
      <c r="L165" s="0" t="n">
        <v>608254</v>
      </c>
      <c r="N165" s="0" t="n">
        <v>1013</v>
      </c>
      <c r="O165" s="0" t="s">
        <v>171</v>
      </c>
      <c r="P165" s="0" t="s">
        <v>171</v>
      </c>
      <c r="Q165" s="0" t="n">
        <v>1</v>
      </c>
      <c r="X165" s="0" t="n">
        <v>19.12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2</v>
      </c>
      <c r="AF165" s="0" t="s">
        <v>64</v>
      </c>
      <c r="AG165" s="0" t="n">
        <v>23.9</v>
      </c>
      <c r="AH165" s="0" t="n">
        <v>2</v>
      </c>
      <c r="AI165" s="0" t="n">
        <v>24679107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3.2" hidden="false" customHeight="false" outlineLevel="0" collapsed="false">
      <c r="A166" s="0" t="n">
        <f aca="false">ROW(Source!A76)</f>
        <v>76</v>
      </c>
      <c r="B166" s="0" t="n">
        <v>24679121</v>
      </c>
      <c r="C166" s="0" t="n">
        <v>24679105</v>
      </c>
      <c r="D166" s="0" t="n">
        <v>10975957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206</v>
      </c>
      <c r="J166" s="0" t="s">
        <v>207</v>
      </c>
      <c r="K166" s="0" t="s">
        <v>208</v>
      </c>
      <c r="L166" s="0" t="n">
        <v>1368</v>
      </c>
      <c r="N166" s="0" t="n">
        <v>1011</v>
      </c>
      <c r="O166" s="0" t="s">
        <v>175</v>
      </c>
      <c r="P166" s="0" t="s">
        <v>175</v>
      </c>
      <c r="Q166" s="0" t="n">
        <v>1</v>
      </c>
      <c r="X166" s="0" t="n">
        <v>0.03</v>
      </c>
      <c r="Y166" s="0" t="n">
        <v>0</v>
      </c>
      <c r="Z166" s="0" t="n">
        <v>112</v>
      </c>
      <c r="AA166" s="0" t="n">
        <v>10.58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64</v>
      </c>
      <c r="AG166" s="0" t="n">
        <v>0.0375</v>
      </c>
      <c r="AH166" s="0" t="n">
        <v>2</v>
      </c>
      <c r="AI166" s="0" t="n">
        <v>24679108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3.2" hidden="false" customHeight="false" outlineLevel="0" collapsed="false">
      <c r="A167" s="0" t="n">
        <f aca="false">ROW(Source!A76)</f>
        <v>76</v>
      </c>
      <c r="B167" s="0" t="n">
        <v>24679122</v>
      </c>
      <c r="C167" s="0" t="n">
        <v>24679105</v>
      </c>
      <c r="D167" s="0" t="n">
        <v>10977143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268</v>
      </c>
      <c r="J167" s="0" t="s">
        <v>269</v>
      </c>
      <c r="K167" s="0" t="s">
        <v>270</v>
      </c>
      <c r="L167" s="0" t="n">
        <v>1368</v>
      </c>
      <c r="N167" s="0" t="n">
        <v>1011</v>
      </c>
      <c r="O167" s="0" t="s">
        <v>175</v>
      </c>
      <c r="P167" s="0" t="s">
        <v>175</v>
      </c>
      <c r="Q167" s="0" t="n">
        <v>1</v>
      </c>
      <c r="X167" s="0" t="n">
        <v>1.4</v>
      </c>
      <c r="Y167" s="0" t="n">
        <v>0</v>
      </c>
      <c r="Z167" s="0" t="n">
        <v>17.2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64</v>
      </c>
      <c r="AG167" s="0" t="n">
        <v>1.75</v>
      </c>
      <c r="AH167" s="0" t="n">
        <v>2</v>
      </c>
      <c r="AI167" s="0" t="n">
        <v>24679109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3.2" hidden="false" customHeight="false" outlineLevel="0" collapsed="false">
      <c r="A168" s="0" t="n">
        <f aca="false">ROW(Source!A76)</f>
        <v>76</v>
      </c>
      <c r="B168" s="0" t="n">
        <v>24679123</v>
      </c>
      <c r="C168" s="0" t="n">
        <v>24679105</v>
      </c>
      <c r="D168" s="0" t="n">
        <v>10977173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251</v>
      </c>
      <c r="J168" s="0" t="s">
        <v>252</v>
      </c>
      <c r="K168" s="0" t="s">
        <v>253</v>
      </c>
      <c r="L168" s="0" t="n">
        <v>1368</v>
      </c>
      <c r="N168" s="0" t="n">
        <v>1011</v>
      </c>
      <c r="O168" s="0" t="s">
        <v>175</v>
      </c>
      <c r="P168" s="0" t="s">
        <v>175</v>
      </c>
      <c r="Q168" s="0" t="n">
        <v>1</v>
      </c>
      <c r="X168" s="0" t="n">
        <v>3.96</v>
      </c>
      <c r="Y168" s="0" t="n">
        <v>0</v>
      </c>
      <c r="Z168" s="0" t="n">
        <v>75</v>
      </c>
      <c r="AA168" s="0" t="n">
        <v>11.6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64</v>
      </c>
      <c r="AG168" s="0" t="n">
        <v>4.95</v>
      </c>
      <c r="AH168" s="0" t="n">
        <v>2</v>
      </c>
      <c r="AI168" s="0" t="n">
        <v>24679110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3.2" hidden="false" customHeight="false" outlineLevel="0" collapsed="false">
      <c r="A169" s="0" t="n">
        <f aca="false">ROW(Source!A76)</f>
        <v>76</v>
      </c>
      <c r="B169" s="0" t="n">
        <v>24679124</v>
      </c>
      <c r="C169" s="0" t="n">
        <v>24679105</v>
      </c>
      <c r="D169" s="0" t="n">
        <v>10977175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254</v>
      </c>
      <c r="J169" s="0" t="s">
        <v>255</v>
      </c>
      <c r="K169" s="0" t="s">
        <v>256</v>
      </c>
      <c r="L169" s="0" t="n">
        <v>1368</v>
      </c>
      <c r="N169" s="0" t="n">
        <v>1011</v>
      </c>
      <c r="O169" s="0" t="s">
        <v>175</v>
      </c>
      <c r="P169" s="0" t="s">
        <v>175</v>
      </c>
      <c r="Q169" s="0" t="n">
        <v>1</v>
      </c>
      <c r="X169" s="0" t="n">
        <v>11.51</v>
      </c>
      <c r="Y169" s="0" t="n">
        <v>0</v>
      </c>
      <c r="Z169" s="0" t="n">
        <v>121</v>
      </c>
      <c r="AA169" s="0" t="n">
        <v>14.4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64</v>
      </c>
      <c r="AG169" s="0" t="n">
        <v>14.3875</v>
      </c>
      <c r="AH169" s="0" t="n">
        <v>2</v>
      </c>
      <c r="AI169" s="0" t="n">
        <v>24679111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3.2" hidden="false" customHeight="false" outlineLevel="0" collapsed="false">
      <c r="A170" s="0" t="n">
        <f aca="false">ROW(Source!A76)</f>
        <v>76</v>
      </c>
      <c r="B170" s="0" t="n">
        <v>24679125</v>
      </c>
      <c r="C170" s="0" t="n">
        <v>24679105</v>
      </c>
      <c r="D170" s="0" t="n">
        <v>10977234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240</v>
      </c>
      <c r="J170" s="0" t="s">
        <v>241</v>
      </c>
      <c r="K170" s="0" t="s">
        <v>242</v>
      </c>
      <c r="L170" s="0" t="n">
        <v>1368</v>
      </c>
      <c r="N170" s="0" t="n">
        <v>1011</v>
      </c>
      <c r="O170" s="0" t="s">
        <v>175</v>
      </c>
      <c r="P170" s="0" t="s">
        <v>175</v>
      </c>
      <c r="Q170" s="0" t="n">
        <v>1</v>
      </c>
      <c r="X170" s="0" t="n">
        <v>0.39</v>
      </c>
      <c r="Y170" s="0" t="n">
        <v>0</v>
      </c>
      <c r="Z170" s="0" t="n">
        <v>110</v>
      </c>
      <c r="AA170" s="0" t="n">
        <v>11.6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64</v>
      </c>
      <c r="AG170" s="0" t="n">
        <v>0.4875</v>
      </c>
      <c r="AH170" s="0" t="n">
        <v>2</v>
      </c>
      <c r="AI170" s="0" t="n">
        <v>24679112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3.2" hidden="false" customHeight="false" outlineLevel="0" collapsed="false">
      <c r="A171" s="0" t="n">
        <f aca="false">ROW(Source!A76)</f>
        <v>76</v>
      </c>
      <c r="B171" s="0" t="n">
        <v>24679126</v>
      </c>
      <c r="C171" s="0" t="n">
        <v>24679105</v>
      </c>
      <c r="D171" s="0" t="n">
        <v>10977242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271</v>
      </c>
      <c r="J171" s="0" t="s">
        <v>272</v>
      </c>
      <c r="K171" s="0" t="s">
        <v>273</v>
      </c>
      <c r="L171" s="0" t="n">
        <v>1368</v>
      </c>
      <c r="N171" s="0" t="n">
        <v>1011</v>
      </c>
      <c r="O171" s="0" t="s">
        <v>175</v>
      </c>
      <c r="P171" s="0" t="s">
        <v>175</v>
      </c>
      <c r="Q171" s="0" t="n">
        <v>1</v>
      </c>
      <c r="X171" s="0" t="n">
        <v>3.19</v>
      </c>
      <c r="Y171" s="0" t="n">
        <v>0</v>
      </c>
      <c r="Z171" s="0" t="n">
        <v>195.2</v>
      </c>
      <c r="AA171" s="0" t="n">
        <v>14.4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64</v>
      </c>
      <c r="AG171" s="0" t="n">
        <v>3.9875</v>
      </c>
      <c r="AH171" s="0" t="n">
        <v>2</v>
      </c>
      <c r="AI171" s="0" t="n">
        <v>24679113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3.2" hidden="false" customHeight="false" outlineLevel="0" collapsed="false">
      <c r="A172" s="0" t="n">
        <f aca="false">ROW(Source!A76)</f>
        <v>76</v>
      </c>
      <c r="B172" s="0" t="n">
        <v>24679127</v>
      </c>
      <c r="C172" s="0" t="n">
        <v>24679105</v>
      </c>
      <c r="D172" s="0" t="n">
        <v>10978959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172</v>
      </c>
      <c r="J172" s="0" t="s">
        <v>173</v>
      </c>
      <c r="K172" s="0" t="s">
        <v>174</v>
      </c>
      <c r="L172" s="0" t="n">
        <v>1368</v>
      </c>
      <c r="N172" s="0" t="n">
        <v>1011</v>
      </c>
      <c r="O172" s="0" t="s">
        <v>175</v>
      </c>
      <c r="P172" s="0" t="s">
        <v>175</v>
      </c>
      <c r="Q172" s="0" t="n">
        <v>1</v>
      </c>
      <c r="X172" s="0" t="n">
        <v>0.04</v>
      </c>
      <c r="Y172" s="0" t="n">
        <v>0</v>
      </c>
      <c r="Z172" s="0" t="n">
        <v>75.4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64</v>
      </c>
      <c r="AG172" s="0" t="n">
        <v>0.05</v>
      </c>
      <c r="AH172" s="0" t="n">
        <v>2</v>
      </c>
      <c r="AI172" s="0" t="n">
        <v>24679114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3.2" hidden="false" customHeight="false" outlineLevel="0" collapsed="false">
      <c r="A173" s="0" t="n">
        <f aca="false">ROW(Source!A76)</f>
        <v>76</v>
      </c>
      <c r="B173" s="0" t="n">
        <v>24679128</v>
      </c>
      <c r="C173" s="0" t="n">
        <v>24679105</v>
      </c>
      <c r="D173" s="0" t="n">
        <v>10923767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274</v>
      </c>
      <c r="J173" s="0" t="s">
        <v>275</v>
      </c>
      <c r="K173" s="0" t="s">
        <v>276</v>
      </c>
      <c r="L173" s="0" t="n">
        <v>1348</v>
      </c>
      <c r="N173" s="0" t="n">
        <v>1009</v>
      </c>
      <c r="O173" s="0" t="s">
        <v>179</v>
      </c>
      <c r="P173" s="0" t="s">
        <v>179</v>
      </c>
      <c r="Q173" s="0" t="n">
        <v>1000</v>
      </c>
      <c r="X173" s="0" t="n">
        <v>0.0062</v>
      </c>
      <c r="Y173" s="0" t="n">
        <v>5989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062</v>
      </c>
      <c r="AH173" s="0" t="n">
        <v>2</v>
      </c>
      <c r="AI173" s="0" t="n">
        <v>24679115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3.2" hidden="false" customHeight="false" outlineLevel="0" collapsed="false">
      <c r="A174" s="0" t="n">
        <f aca="false">ROW(Source!A76)</f>
        <v>76</v>
      </c>
      <c r="B174" s="0" t="n">
        <v>24679129</v>
      </c>
      <c r="C174" s="0" t="n">
        <v>24679105</v>
      </c>
      <c r="D174" s="0" t="n">
        <v>1092500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277</v>
      </c>
      <c r="J174" s="0" t="s">
        <v>278</v>
      </c>
      <c r="K174" s="0" t="s">
        <v>279</v>
      </c>
      <c r="L174" s="0" t="n">
        <v>1348</v>
      </c>
      <c r="N174" s="0" t="n">
        <v>1009</v>
      </c>
      <c r="O174" s="0" t="s">
        <v>179</v>
      </c>
      <c r="P174" s="0" t="s">
        <v>179</v>
      </c>
      <c r="Q174" s="0" t="n">
        <v>1000</v>
      </c>
      <c r="X174" s="0" t="n">
        <v>0.0108</v>
      </c>
      <c r="Y174" s="0" t="n">
        <v>169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0108</v>
      </c>
      <c r="AH174" s="0" t="n">
        <v>2</v>
      </c>
      <c r="AI174" s="0" t="n">
        <v>24679116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3.2" hidden="false" customHeight="false" outlineLevel="0" collapsed="false">
      <c r="A175" s="0" t="n">
        <f aca="false">ROW(Source!A76)</f>
        <v>76</v>
      </c>
      <c r="B175" s="0" t="n">
        <v>24679130</v>
      </c>
      <c r="C175" s="0" t="n">
        <v>24679105</v>
      </c>
      <c r="D175" s="0" t="n">
        <v>10926415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280</v>
      </c>
      <c r="J175" s="0" t="s">
        <v>281</v>
      </c>
      <c r="K175" s="0" t="s">
        <v>282</v>
      </c>
      <c r="L175" s="0" t="n">
        <v>1339</v>
      </c>
      <c r="N175" s="0" t="n">
        <v>1007</v>
      </c>
      <c r="O175" s="0" t="s">
        <v>46</v>
      </c>
      <c r="P175" s="0" t="s">
        <v>46</v>
      </c>
      <c r="Q175" s="0" t="n">
        <v>1</v>
      </c>
      <c r="X175" s="0" t="n">
        <v>0.15</v>
      </c>
      <c r="Y175" s="0" t="n">
        <v>1287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15</v>
      </c>
      <c r="AH175" s="0" t="n">
        <v>2</v>
      </c>
      <c r="AI175" s="0" t="n">
        <v>24679117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3.2" hidden="false" customHeight="false" outlineLevel="0" collapsed="false">
      <c r="A176" s="0" t="n">
        <f aca="false">ROW(Source!A76)</f>
        <v>76</v>
      </c>
      <c r="B176" s="0" t="n">
        <v>24679131</v>
      </c>
      <c r="C176" s="0" t="n">
        <v>24679105</v>
      </c>
      <c r="D176" s="0" t="n">
        <v>10952347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283</v>
      </c>
      <c r="J176" s="0" t="s">
        <v>284</v>
      </c>
      <c r="K176" s="0" t="s">
        <v>285</v>
      </c>
      <c r="L176" s="0" t="n">
        <v>1348</v>
      </c>
      <c r="N176" s="0" t="n">
        <v>1009</v>
      </c>
      <c r="O176" s="0" t="s">
        <v>179</v>
      </c>
      <c r="P176" s="0" t="s">
        <v>179</v>
      </c>
      <c r="Q176" s="0" t="n">
        <v>1000</v>
      </c>
      <c r="X176" s="0" t="n">
        <v>93.3</v>
      </c>
      <c r="Y176" s="0" t="n">
        <v>571.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93.3</v>
      </c>
      <c r="AH176" s="0" t="n">
        <v>2</v>
      </c>
      <c r="AI176" s="0" t="n">
        <v>24679118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3.2" hidden="false" customHeight="false" outlineLevel="0" collapsed="false">
      <c r="A177" s="0" t="n">
        <f aca="false">ROW(Source!A77)</f>
        <v>77</v>
      </c>
      <c r="B177" s="0" t="n">
        <v>24679137</v>
      </c>
      <c r="C177" s="0" t="n">
        <v>24679132</v>
      </c>
      <c r="D177" s="0" t="n">
        <v>2285432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266</v>
      </c>
      <c r="K177" s="0" t="s">
        <v>267</v>
      </c>
      <c r="L177" s="0" t="n">
        <v>1369</v>
      </c>
      <c r="N177" s="0" t="n">
        <v>1013</v>
      </c>
      <c r="O177" s="0" t="s">
        <v>169</v>
      </c>
      <c r="P177" s="0" t="s">
        <v>169</v>
      </c>
      <c r="Q177" s="0" t="n">
        <v>1</v>
      </c>
      <c r="X177" s="0" t="n">
        <v>0.09</v>
      </c>
      <c r="Y177" s="0" t="n">
        <v>0</v>
      </c>
      <c r="Z177" s="0" t="n">
        <v>0</v>
      </c>
      <c r="AA177" s="0" t="n">
        <v>0</v>
      </c>
      <c r="AB177" s="0" t="n">
        <v>9.63</v>
      </c>
      <c r="AC177" s="0" t="n">
        <v>0</v>
      </c>
      <c r="AD177" s="0" t="n">
        <v>1</v>
      </c>
      <c r="AE177" s="0" t="n">
        <v>1</v>
      </c>
      <c r="AF177" s="0" t="s">
        <v>115</v>
      </c>
      <c r="AG177" s="0" t="n">
        <v>0.207</v>
      </c>
      <c r="AH177" s="0" t="n">
        <v>2</v>
      </c>
      <c r="AI177" s="0" t="n">
        <v>24679133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3.2" hidden="false" customHeight="false" outlineLevel="0" collapsed="false">
      <c r="A178" s="0" t="n">
        <f aca="false">ROW(Source!A77)</f>
        <v>77</v>
      </c>
      <c r="B178" s="0" t="n">
        <v>24679138</v>
      </c>
      <c r="C178" s="0" t="n">
        <v>24679132</v>
      </c>
      <c r="D178" s="0" t="n">
        <v>10977143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268</v>
      </c>
      <c r="J178" s="0" t="s">
        <v>269</v>
      </c>
      <c r="K178" s="0" t="s">
        <v>270</v>
      </c>
      <c r="L178" s="0" t="n">
        <v>1368</v>
      </c>
      <c r="N178" s="0" t="n">
        <v>1011</v>
      </c>
      <c r="O178" s="0" t="s">
        <v>175</v>
      </c>
      <c r="P178" s="0" t="s">
        <v>175</v>
      </c>
      <c r="Q178" s="0" t="n">
        <v>1</v>
      </c>
      <c r="X178" s="0" t="n">
        <v>0.17</v>
      </c>
      <c r="Y178" s="0" t="n">
        <v>0</v>
      </c>
      <c r="Z178" s="0" t="n">
        <v>17.2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114</v>
      </c>
      <c r="AG178" s="0" t="n">
        <v>0.425</v>
      </c>
      <c r="AH178" s="0" t="n">
        <v>2</v>
      </c>
      <c r="AI178" s="0" t="n">
        <v>24679134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3.2" hidden="false" customHeight="false" outlineLevel="0" collapsed="false">
      <c r="A179" s="0" t="n">
        <f aca="false">ROW(Source!A77)</f>
        <v>77</v>
      </c>
      <c r="B179" s="0" t="n">
        <v>24679139</v>
      </c>
      <c r="C179" s="0" t="n">
        <v>24679132</v>
      </c>
      <c r="D179" s="0" t="n">
        <v>1092500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277</v>
      </c>
      <c r="J179" s="0" t="s">
        <v>278</v>
      </c>
      <c r="K179" s="0" t="s">
        <v>279</v>
      </c>
      <c r="L179" s="0" t="n">
        <v>1348</v>
      </c>
      <c r="N179" s="0" t="n">
        <v>1009</v>
      </c>
      <c r="O179" s="0" t="s">
        <v>179</v>
      </c>
      <c r="P179" s="0" t="s">
        <v>179</v>
      </c>
      <c r="Q179" s="0" t="n">
        <v>1000</v>
      </c>
      <c r="X179" s="0" t="n">
        <v>0.0014</v>
      </c>
      <c r="Y179" s="0" t="n">
        <v>169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113</v>
      </c>
      <c r="AG179" s="0" t="n">
        <v>0.0028</v>
      </c>
      <c r="AH179" s="0" t="n">
        <v>2</v>
      </c>
      <c r="AI179" s="0" t="n">
        <v>24679135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3.2" hidden="false" customHeight="false" outlineLevel="0" collapsed="false">
      <c r="A180" s="0" t="n">
        <f aca="false">ROW(Source!A77)</f>
        <v>77</v>
      </c>
      <c r="B180" s="0" t="n">
        <v>24679140</v>
      </c>
      <c r="C180" s="0" t="n">
        <v>24679132</v>
      </c>
      <c r="D180" s="0" t="n">
        <v>10952347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283</v>
      </c>
      <c r="J180" s="0" t="s">
        <v>284</v>
      </c>
      <c r="K180" s="0" t="s">
        <v>285</v>
      </c>
      <c r="L180" s="0" t="n">
        <v>1348</v>
      </c>
      <c r="N180" s="0" t="n">
        <v>1009</v>
      </c>
      <c r="O180" s="0" t="s">
        <v>179</v>
      </c>
      <c r="P180" s="0" t="s">
        <v>179</v>
      </c>
      <c r="Q180" s="0" t="n">
        <v>1000</v>
      </c>
      <c r="X180" s="0" t="n">
        <v>11.7</v>
      </c>
      <c r="Y180" s="0" t="n">
        <v>571.6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113</v>
      </c>
      <c r="AG180" s="0" t="n">
        <v>23.4</v>
      </c>
      <c r="AH180" s="0" t="n">
        <v>2</v>
      </c>
      <c r="AI180" s="0" t="n">
        <v>24679136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33:20Z</cp:lastPrinted>
  <dcterms:modified xsi:type="dcterms:W3CDTF">2001-12-31T20:33:22Z</dcterms:modified>
  <cp:revision>0</cp:revision>
  <dc:subject/>
  <dc:title/>
</cp:coreProperties>
</file>